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BS 3-4" sheetId="1" state="visible" r:id="rId2"/>
    <sheet name="PL 5" sheetId="2" state="visible" r:id="rId3"/>
    <sheet name="EQ Conso Q1-16" sheetId="3" state="visible" r:id="rId4"/>
    <sheet name="EQ Conso Q1-17" sheetId="4" state="visible" r:id="rId5"/>
    <sheet name="Equity (seperate) Q1-16 8" sheetId="5" state="visible" r:id="rId6"/>
    <sheet name="Equity (seperate) Q1-17 9" sheetId="6" state="visible" r:id="rId7"/>
    <sheet name="CF 10-1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BS 3-4'!$A$1:$L$93</definedName>
    <definedName function="false" hidden="false" localSheetId="6" name="_xlnm.Print_Area" vbProcedure="false">'CF 10-11'!$A$1:$K$88</definedName>
    <definedName function="false" hidden="false" localSheetId="2" name="_xlnm.Print_Area" vbProcedure="false">'EQ Conso Q1-16'!$A$1:$Z$20</definedName>
    <definedName function="false" hidden="false" localSheetId="3" name="_xlnm.Print_Area" vbProcedure="false">'EQ Conso Q1-17'!$A$1:$Z$20</definedName>
    <definedName function="false" hidden="false" localSheetId="4" name="_xlnm.Print_Area" vbProcedure="false">'Equity (seperate) Q1-16 8'!$A$1:$Q$21</definedName>
    <definedName function="false" hidden="false" localSheetId="5" name="_xlnm.Print_Area" vbProcedure="false">'Equity (seperate) Q1-17 9'!$A$1:$Q$21</definedName>
    <definedName function="false" hidden="false" localSheetId="1" name="_xlnm.Print_Area" vbProcedure="false">'PL 5'!$A$1:$K$51</definedName>
    <definedName function="false" hidden="false" name="a" vbProcedure="false">'[3]'!$D$4</definedName>
    <definedName function="false" hidden="false" name="AHFS_LIAB" vbProcedure="false">'[4]18.1'!$F$28</definedName>
    <definedName function="false" hidden="false" name="AnSheetStartDate" vbProcedure="false">[5]Ass!$F$16</definedName>
    <definedName function="false" hidden="false" name="AS" vbProcedure="false">'[3]'!$C$3</definedName>
    <definedName function="false" hidden="false" name="ASSOC_UNQUO" vbProcedure="false">'[6]6.1'!$I$33</definedName>
    <definedName function="false" hidden="false" name="AVGPLJUL" vbProcedure="false">'[7]Fx AUD'!$H$146</definedName>
    <definedName function="false" hidden="false" name="BE" vbProcedure="false">'[3]'!$C$3</definedName>
    <definedName function="false" hidden="false" name="BORROW_STERM" vbProcedure="false">'[4]15'!$I$19</definedName>
    <definedName function="false" hidden="false" name="BS" vbProcedure="false">'[3]'!$C$3</definedName>
    <definedName function="false" hidden="false" name="BS_New" vbProcedure="false">'[3]'!$C$3</definedName>
    <definedName function="false" hidden="false" name="BS_ม__ย_54" vbProcedure="false">'[3]'!$C$3</definedName>
    <definedName function="false" hidden="false" name="CASH_SHTERM" vbProcedure="false">'[4]13'!$Q$31</definedName>
    <definedName function="false" hidden="false" name="con" vbProcedure="false">'[8]7.1.3'!$G$19</definedName>
    <definedName function="false" hidden="false" name="Country" vbProcedure="false">[6]Map!$K$4:$K$118</definedName>
    <definedName function="false" hidden="false" name="coverAsianFirm" vbProcedure="false">'[9]Data WWD'!$B$47:$AW$58</definedName>
    <definedName function="false" hidden="false" name="coverAsianNonFirm" vbProcedure="false">'[9]Data WWD'!$B$61:$AW$72</definedName>
    <definedName function="false" hidden="false" name="coverCapFirm" vbProcedure="false">'[9]Data WWD'!$B$131:$AW$142</definedName>
    <definedName function="false" hidden="false" name="coverCapNonFirm" vbProcedure="false">'[9]Data WWD'!$B$145:$AW$156</definedName>
    <definedName function="false" hidden="false" name="coverOptionFirm" vbProcedure="false">'[9]Data WWD'!$B$103:$AW$114</definedName>
    <definedName function="false" hidden="false" name="coverOptionNonFirm" vbProcedure="false">'[9]Data WWD'!$B$117:$AW$128</definedName>
    <definedName function="false" hidden="false" name="coverSwapFirm" vbProcedure="false">'[9]Data WWD'!$B$75:$AW$86</definedName>
    <definedName function="false" hidden="false" name="coverSwapNonFirm" vbProcedure="false">'[9]Data WWD'!$B$89:$AW$100</definedName>
    <definedName function="false" hidden="false" name="coy" vbProcedure="false">[10]Header!$C$9</definedName>
    <definedName function="false" hidden="false" name="cpi" vbProcedure="false">'[11]Gas Data'!$D$6</definedName>
    <definedName function="false" hidden="false" name="CRYR_Period_01" vbProcedure="false">'[12]Financial Summary - Graphs'!$I$27:$I$52</definedName>
    <definedName function="false" hidden="false" name="CRYR_Period_02" vbProcedure="false">'[12]Financial Summary - Graphs'!$J$27:$J$52</definedName>
    <definedName function="false" hidden="false" name="CRYR_Period_03" vbProcedure="false">'[12]Financial Summary - Graphs'!$K$27:$K$52</definedName>
    <definedName function="false" hidden="false" name="CRYR_Period_04" vbProcedure="false">'[12]Financial Summary - Graphs'!$L$27:$L$52</definedName>
    <definedName function="false" hidden="false" name="CRYR_Period_05" vbProcedure="false">'[12]Financial Summary - Graphs'!$M$27:$M$52</definedName>
    <definedName function="false" hidden="false" name="CRYR_Period_06" vbProcedure="false">'[12]Financial Summary - Graphs'!$N$27:$N$52</definedName>
    <definedName function="false" hidden="false" name="CRYR_Period_07" vbProcedure="false">'[12]Financial Summary - Graphs'!$O$27:$O$52</definedName>
    <definedName function="false" hidden="false" name="CRYR_Period_08" vbProcedure="false">'[12]Financial Summary - Graphs'!$P$27:$P$52</definedName>
    <definedName function="false" hidden="false" name="CRYR_Period_09" vbProcedure="false">'[12]Financial Summary - Graphs'!$Q$27:$Q$52</definedName>
    <definedName function="false" hidden="false" name="CRYR_Period_10" vbProcedure="false">'[12]Financial Summary - Graphs'!$R$27:$R$52</definedName>
    <definedName function="false" hidden="false" name="CRYR_Period_11" vbProcedure="false">'[12]Financial Summary - Graphs'!$S$27:$S$52</definedName>
    <definedName function="false" hidden="false" name="CRYR_Period_12" vbProcedure="false">'[12]Financial Summary - Graphs'!$T$27:$T$52</definedName>
    <definedName function="false" hidden="false" name="CRYR_Period_13" vbProcedure="false">'[12]Financial Summary - Graphs'!$U$27:$U$52</definedName>
    <definedName function="false" hidden="false" name="CtnEndDate" vbProcedure="false">[5]Ass!$F$20</definedName>
    <definedName function="false" hidden="false" name="Curr" vbProcedure="false">[6]Index!$D$5</definedName>
    <definedName function="false" hidden="false" name="current" vbProcedure="false">'[3]'!$C$3</definedName>
    <definedName function="false" hidden="false" name="Data" vbProcedure="false">[13]Active!$A$2</definedName>
    <definedName function="false" hidden="false" name="Data03" vbProcedure="false">'[3]'!$C$3</definedName>
    <definedName function="false" hidden="false" name="Data04" vbProcedure="false">'[14]Assump2yrs.'!$Q$17</definedName>
    <definedName function="false" hidden="false" name="Data05" vbProcedure="false">[15]Assumption!$B$16</definedName>
    <definedName function="false" hidden="false" name="Data06" vbProcedure="false">[15]Assumption!$B$15</definedName>
    <definedName function="false" hidden="false" name="Data07" vbProcedure="false">[15]Assumption!$B$14</definedName>
    <definedName function="false" hidden="false" name="Data08" vbProcedure="false">[15]Assumption!$B$13</definedName>
    <definedName function="false" hidden="false" name="Data09" vbProcedure="false">[15]Assumption!$B$12</definedName>
    <definedName function="false" hidden="false" name="df" vbProcedure="false">[16]Active!$A$1</definedName>
    <definedName function="false" hidden="false" name="Div" vbProcedure="false">[17]Cover!$C$5</definedName>
    <definedName function="false" hidden="false" name="DTL" vbProcedure="false">'[4]12'!$E$35</definedName>
    <definedName function="false" hidden="false" name="DUEFR_ASSOC" vbProcedure="false">'[4]6.2'!$J$50</definedName>
    <definedName function="false" hidden="false" name="DUEFR_REL" vbProcedure="false">'[4]6.5.2'!$F$50</definedName>
    <definedName function="false" hidden="false" name="DUEFR_SUBS" vbProcedure="false">'[4]5.2'!$J$50</definedName>
    <definedName function="false" hidden="false" name="DUETO_ASSOC" vbProcedure="false">'[4]6.2'!$K$50</definedName>
    <definedName function="false" hidden="false" name="DUETO_CONT" vbProcedure="false">'[4]7.1.3'!$G$19</definedName>
    <definedName function="false" hidden="false" name="DUETO_REL" vbProcedure="false">'[4]6.5.2'!$G$50</definedName>
    <definedName function="false" hidden="false" name="DUETO_SUBS" vbProcedure="false">'[4]5.2'!$K$50</definedName>
    <definedName function="false" hidden="false" name="Employee" vbProcedure="false">'[3]'!$C$3</definedName>
    <definedName function="false" hidden="false" name="endDate" vbProcedure="false">[9]Main!$F$4</definedName>
    <definedName function="false" hidden="false" name="End_date" vbProcedure="false">[10]Header!$C$12</definedName>
    <definedName function="false" hidden="false" name="Excel_BuiltIn_Print_Area" vbProcedure="false">'[3]'!$BH$60</definedName>
    <definedName function="false" hidden="false" name="Excel_BuiltIn_Print_Titles" vbProcedure="false">NA()</definedName>
    <definedName function="false" hidden="false" name="E_Ben" vbProcedure="false">[13]Active!$T$3</definedName>
    <definedName function="false" hidden="false" name="FIN_INC" vbProcedure="false">'[4]17.2.2'!$J$32</definedName>
    <definedName function="false" hidden="false" name="Fiscial_Current_Forecast" vbProcedure="false">[18]Calculations!$B$4</definedName>
    <definedName function="false" hidden="false" name="Fiscial_Prior_Forecast" vbProcedure="false">[12]Calculations!$B$5</definedName>
    <definedName function="false" hidden="false" name="Fiscial_Year" vbProcedure="false">[12]Calculations!$B$2</definedName>
    <definedName function="false" hidden="false" name="GeoAsset2009" vbProcedure="false">'[19]PR8(b)-Sept2009'!$E$7:$DK$36</definedName>
    <definedName function="false" hidden="false" name="Graph_Key" vbProcedure="false">'[12]Financial Summary - Graphs'!$A$27:$A$51</definedName>
    <definedName function="false" hidden="false" name="Graph_Variables" vbProcedure="false">'[12]Financial Summary - Graphs'!$A$3:$B$25</definedName>
    <definedName function="false" hidden="false" name="HTML_Email" vbProcedure="false">"JSheehy@litmusgroup.com"</definedName>
    <definedName function="false" hidden="false" name="HTML_Header" vbProcedure="false">"Allgas Sales Performance"</definedName>
    <definedName function="false" hidden="false" name="HTML_LastUpdate" vbProcedure="false">"29/10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Jane Sheeh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My Documents\%Performance Measurement Project\SERC Reports\WebVew_Sept\Allgas_Sales.htm"</definedName>
    <definedName function="false" hidden="false" name="HTML_Title" vbProcedure="false">"Allgas Sales Performance"</definedName>
    <definedName function="false" hidden="false" name="i" vbProcedure="false">[13]Summary!$E$14</definedName>
    <definedName function="false" hidden="false" name="ii" vbProcedure="false">[20]Summary!$G$14</definedName>
    <definedName function="false" hidden="false" name="INTASS" vbProcedure="false">'[4]9'!$Q$23</definedName>
    <definedName function="false" hidden="false" name="IP_NBV" vbProcedure="false">'[4]3.3'!$I$26</definedName>
    <definedName function="false" hidden="false" name="ISC" vbProcedure="false">'[4]5'!$J$20</definedName>
    <definedName function="false" hidden="false" name="JCE_LNSTK" vbProcedure="false">'[4]6.4'!$L$52</definedName>
    <definedName function="false" hidden="false" name="JCE_QTD" vbProcedure="false">'[4]6.4'!$I$52</definedName>
    <definedName function="false" hidden="false" name="JCE_UNQTD" vbProcedure="false">'[4]6.4'!$K$52</definedName>
    <definedName function="false" hidden="false" name="JC_ENTITY" vbProcedure="false">'[6]6.5'!$F$48</definedName>
    <definedName function="false" hidden="false" name="l" vbProcedure="false">'[3]'!$C$3</definedName>
    <definedName function="false" hidden="false" name="limcount" vbProcedure="false">3</definedName>
    <definedName function="false" hidden="false" name="LNADV_SUBS" vbProcedure="false">'[4]5.2'!$I$50</definedName>
    <definedName function="false" hidden="false" name="loadM50" vbProcedure="false">'[9]Data WWD'!$B$33:$AW$44</definedName>
    <definedName function="false" hidden="false" name="loadNa" vbProcedure="false">'[9]Data WWD'!$B$5:$AW$16</definedName>
    <definedName function="false" hidden="false" name="LSA_Table" vbProcedure="false">[13]Table!$AC$4:$AD$12</definedName>
    <definedName function="false" hidden="false" name="LSP_RPCL" vbProcedure="false">[13]Table!$X$4:$Z$14</definedName>
    <definedName function="false" hidden="false" name="LSP_table" vbProcedure="false">[13]Table!$T$4:$V$9</definedName>
    <definedName function="false" hidden="false" name="lt" vbProcedure="false">'[3]'!$C$3</definedName>
    <definedName function="false" hidden="false" name="LTERM_LIAB" vbProcedure="false">'[4]18'!$F$17</definedName>
    <definedName function="false" hidden="false" name="LTERM_RBLES" vbProcedure="false">'[6]8'!$H$42</definedName>
    <definedName function="false" hidden="false" name="LTRBLES" vbProcedure="false">'[4]8'!$H$34</definedName>
    <definedName function="false" hidden="false" name="MaxAge" vbProcedure="false">'[14]Assump2yrs.'!$B$7</definedName>
    <definedName function="false" hidden="false" name="MaxSal" vbProcedure="false">[15]Assumption!$B$19</definedName>
    <definedName function="false" hidden="false" name="MaxSallnc" vbProcedure="false">'[14]Assump2yrs.'!$B$10</definedName>
    <definedName function="false" hidden="false" name="Minage" vbProcedure="false">[21]Assumption!$C$6</definedName>
    <definedName function="false" hidden="false" name="MinSal" vbProcedure="false">[15]Assumption!$B$18</definedName>
    <definedName function="false" hidden="false" name="MinSallnc" vbProcedure="false">'[14]Assump2yrs.'!$B$9</definedName>
    <definedName function="false" hidden="false" name="mthi" vbProcedure="false">[22]sumdata!$R$1:$S$12</definedName>
    <definedName function="false" hidden="false" name="MWh" vbProcedure="false">'[3]'!$C$3</definedName>
    <definedName function="false" hidden="false" name="n" vbProcedure="false">[13]Summary!$E$8</definedName>
    <definedName function="false" hidden="false" name="name" vbProcedure="false">[23]COVER!$D$7</definedName>
    <definedName function="false" hidden="false" name="nn" vbProcedure="false">[24]COVER!$D$15</definedName>
    <definedName function="false" hidden="false" name="nra" vbProcedure="false">[13]Projection!$J$3</definedName>
    <definedName function="false" hidden="false" name="NvsAutoDrillOk" vbProcedure="false">"VN"</definedName>
    <definedName function="false" hidden="false" name="NvsElapsedTime" vbProcedure="false">0.000170254628756084</definedName>
    <definedName function="false" hidden="false" name="NvsEndTime" vbProcedure="false">36536.6505825232</definedName>
    <definedName function="false" hidden="false" name="NvsInstSpec" vbProcedure="false">"%,FBUSINESS_UNIT,TLEGAL_ENTITIES,NENRGX_RETAIL_PTY_LTD"</definedName>
    <definedName function="false" hidden="false" name="NvsLayoutType" vbProcedure="false">"M3"</definedName>
    <definedName function="false" hidden="false" name="NvsPanelEffdt" vbProcedure="false">"V1900-01-01"</definedName>
    <definedName function="false" hidden="false" name="NvsPanelSetid" vbProcedure="false">"VSHARE"</definedName>
    <definedName function="false" hidden="false" name="NvsReqBU" vbProcedure="false">"V12025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1999-12-31"</definedName>
    <definedName function="false" hidden="false" name="NvsValTbl_ACCOUNT" vbProcedure="false">"GL_ACCOUNT_TBL"</definedName>
    <definedName function="false" hidden="false" name="o" vbProcedure="false">[25]Summary!$E$14</definedName>
    <definedName function="false" hidden="false" name="OTHINV_ST" vbProcedure="false">'[4]7'!$S$37</definedName>
    <definedName function="false" hidden="false" name="OTH_EXP" vbProcedure="false">'[4]17.2.3'!$J$25</definedName>
    <definedName function="false" hidden="false" name="OTH_INC" vbProcedure="false">'[4]17.2.2'!$J$68</definedName>
    <definedName function="false" hidden="false" name="PBO_Term" vbProcedure="false">[16]Active!$A$1</definedName>
    <definedName function="false" hidden="false" name="pe" vbProcedure="false">[26]COVER!$D$13</definedName>
    <definedName function="false" hidden="false" name="PERIOD" vbProcedure="false">[24]COVER!$D$13</definedName>
    <definedName function="false" hidden="false" name="Periods" vbProcedure="false">[27]Map!$H$4:$H$59</definedName>
    <definedName function="false" hidden="false" name="PPE" vbProcedure="false">'[6]2.2'!$T$42</definedName>
    <definedName function="false" hidden="false" name="PPE_NBV" vbProcedure="false">'[4]2.3'!$I$41</definedName>
    <definedName function="false" hidden="false" name="PROPERTIES" vbProcedure="false">'[6]3.1'!$Q$17</definedName>
    <definedName function="false" hidden="false" name="Proposals" vbProcedure="false">'[28]Rolling 18 Month Look Ahead'!$E$4:$BB$225</definedName>
    <definedName function="false" hidden="false" name="PRYR_Period_12" vbProcedure="false">'[12]Financial Summary - Graphs'!$F$27:$F$48</definedName>
    <definedName function="false" hidden="false" name="PRYR_Period_13" vbProcedure="false">'[29]Financial Summary - Graphs'!$G$27:$G$52</definedName>
    <definedName function="false" hidden="false" name="Purchase_of_Gas" vbProcedure="false">'[30]P&amp;L Gas (Stat)'!$H$10</definedName>
    <definedName function="false" hidden="false" name="QLDelec_cat01" vbProcedure="false">[31]Datasheet!$B$38</definedName>
    <definedName function="false" hidden="false" name="QLDelec_cat02" vbProcedure="false">[31]Datasheet!$B$39</definedName>
    <definedName function="false" hidden="false" name="QLDelec_cat03" vbProcedure="false">[31]Datasheet!$B$40</definedName>
    <definedName function="false" hidden="false" name="QLDelec_cat04" vbProcedure="false">[31]Datasheet!$B$41</definedName>
    <definedName function="false" hidden="false" name="QLDelec_cat05" vbProcedure="false">[31]Datasheet!$B$42</definedName>
    <definedName function="false" hidden="false" name="QLDelec_cat06" vbProcedure="false">[31]Datasheet!$B$43</definedName>
    <definedName function="false" hidden="false" name="QLDelec_cat07" vbProcedure="false">[31]Datasheet!$B$44</definedName>
    <definedName function="false" hidden="false" name="QLDelec_cat08" vbProcedure="false">[31]Datasheet!$B$45</definedName>
    <definedName function="false" hidden="false" name="QtrSheetStartDate" vbProcedure="false">[5]Ass!$F$15</definedName>
    <definedName function="false" hidden="false" name="qx_table" vbProcedure="false">[13]Table!$A$4:$G$103</definedName>
    <definedName function="false" hidden="false" name="Salary" vbProcedure="false">'[3]'!$C$3</definedName>
    <definedName function="false" hidden="false" name="sal_table" vbProcedure="false">[13]Table!$I$4:$K$9</definedName>
    <definedName function="false" hidden="false" name="SAPBEXsysID" vbProcedure="false">"BWP"</definedName>
    <definedName function="false" hidden="false" name="SAPBEXwbID" vbProcedure="false">"3RN3XGDOGI0E5YX5SPNLSRQCY"</definedName>
    <definedName function="false" hidden="false" name="selectedFran" vbProcedure="false">[9]Main!$K$2</definedName>
    <definedName function="false" hidden="false" name="selectedNSW" vbProcedure="false">[9]Main!$K$4</definedName>
    <definedName function="false" hidden="false" name="selectedVIC" vbProcedure="false">[9]Main!$K$5</definedName>
    <definedName function="false" hidden="false" name="sencount" vbProcedure="false">3</definedName>
    <definedName function="false" hidden="false" name="Table_Contract_To_Date_Actuals" vbProcedure="false">'[12]Table - P&amp;L'!$I$30:$I$46</definedName>
    <definedName function="false" hidden="false" name="Table_Full_Year_Budget" vbProcedure="false">'[12]Table - P&amp;L'!$F$30:$F$46</definedName>
    <definedName function="false" hidden="false" name="Table_Full_Year_Forecast" vbProcedure="false">'[12]Table - P&amp;L'!$H$30:$H$46</definedName>
    <definedName function="false" hidden="false" name="Table_Key" vbProcedure="false">'[12]Table - P&amp;L'!$A$30:$A$46</definedName>
    <definedName function="false" hidden="false" name="Table_Month_Actual" vbProcedure="false">'[12]Table - P&amp;L'!$C$30:$C$46</definedName>
    <definedName function="false" hidden="false" name="Table_Month_Budget" vbProcedure="false">'[12]Table - P&amp;L'!$B$30:$B$46</definedName>
    <definedName function="false" hidden="false" name="Table_Prior_Period_Forecast_Variance" vbProcedure="false">'[12]Table - P&amp;L'!$K$30:$K$46</definedName>
    <definedName function="false" hidden="false" name="Table_Tender_Budget" vbProcedure="false">'[12]Table - P&amp;L'!$J$30:$J$46</definedName>
    <definedName function="false" hidden="false" name="Table_Variables" vbProcedure="false">'[12]Debtors Ageing'!$A$10:$B$45</definedName>
    <definedName function="false" hidden="false" name="Table_YTD_Actual" vbProcedure="false">'[12]Table - P&amp;L'!$E$30:$E$46</definedName>
    <definedName function="false" hidden="false" name="Table_YTD_Budget" vbProcedure="false">'[12]Table - P&amp;L'!$D$30:$D$46</definedName>
    <definedName function="false" hidden="false" name="TAX_2000" vbProcedure="false">36%</definedName>
    <definedName function="false" hidden="false" name="TAX_2001" vbProcedure="false">34%</definedName>
    <definedName function="false" hidden="false" name="TAX_2002" vbProcedure="false">30%</definedName>
    <definedName function="false" hidden="false" name="TAX_RATE" vbProcedure="false">[2]Input!$D$20</definedName>
    <definedName function="false" hidden="false" name="Termination" vbProcedure="false">[21]Assumption!$A$2</definedName>
    <definedName function="false" hidden="false" name="Termination0" vbProcedure="false">[15]Assumption!$A$2</definedName>
    <definedName function="false" hidden="false" name="TotalSalary" vbProcedure="false">[13]Summary!$E$9</definedName>
    <definedName function="false" hidden="false" name="tx_table" vbProcedure="false">[13]Table!$Q$4:$R$9</definedName>
    <definedName function="false" hidden="false" name="t_E_Ben" vbProcedure="false">[13]Active!$U$3</definedName>
    <definedName function="false" hidden="false" name="ValDate" vbProcedure="false">[13]Summary!$E$15</definedName>
    <definedName function="false" hidden="false" name="ValidAcctEl" vbProcedure="false">'[32]Valid Account Element'!$A$2:$B$172</definedName>
    <definedName function="false" hidden="false" name="ValidProd" vbProcedure="false">'[32]Valid Product'!$A$2:$A$463</definedName>
    <definedName function="false" hidden="false" name="Variable_Activity" vbProcedure="false">[12]Calculations!$B$9</definedName>
    <definedName function="false" hidden="false" name="Variable_Major_Client_Description" vbProcedure="false">[12]Calculations!$B$7</definedName>
    <definedName function="false" hidden="false" name="Variable_Profit_Centre_Hierarchy" vbProcedure="false">[12]Calculations!$B$6</definedName>
    <definedName function="false" hidden="false" name="Variable_Region" vbProcedure="false">[12]Calculations!$B$10</definedName>
    <definedName function="false" hidden="false" name="wrn_Informe_modelo_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Wx_Table" vbProcedure="false">[13]Table!$M$4:$O$9</definedName>
    <definedName function="false" hidden="false" name="YEAR" vbProcedure="false">[23]COVER!$D$9</definedName>
    <definedName function="false" hidden="false" name="_197_2_3" vbProcedure="false">[1]PR4!$B$1:$I$60</definedName>
    <definedName function="false" hidden="false" name="_Tax2" vbProcedure="false">[2]Input!$D$19</definedName>
    <definedName function="false" hidden="false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ก" vbProcedure="false">[33]Active!$A$2</definedName>
    <definedName function="false" hidden="false" name="กกกกก" vbProcedure="false">[33]Summary!$E$8</definedName>
    <definedName function="false" hidden="false" localSheetId="0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2" name="a" vbProcedure="false">'[3]'!$D$4</definedName>
    <definedName function="false" hidden="false" localSheetId="2" name="AS" vbProcedure="false">'[3]'!$C$3</definedName>
    <definedName function="false" hidden="false" localSheetId="2" name="BE" vbProcedure="false">'[3]'!$C$3</definedName>
    <definedName function="false" hidden="false" localSheetId="2" name="BS" vbProcedure="false">'[3]'!$C$3</definedName>
    <definedName function="false" hidden="false" localSheetId="2" name="BS_New" vbProcedure="false">'[3]'!$C$3</definedName>
    <definedName function="false" hidden="false" localSheetId="2" name="BS_ม__ย_54" vbProcedure="false">'[3]'!$C$3</definedName>
    <definedName function="false" hidden="false" localSheetId="2" name="current" vbProcedure="false">'[3]'!$C$3</definedName>
    <definedName function="false" hidden="false" localSheetId="2" name="Data03" vbProcedure="false">'[3]'!$C$3</definedName>
    <definedName function="false" hidden="false" localSheetId="2" name="Data04" vbProcedure="false">'[14]Assump2yrs.'!$Q$17</definedName>
    <definedName function="false" hidden="false" localSheetId="2" name="df" vbProcedure="false">[16]Active!$A$1</definedName>
    <definedName function="false" hidden="false" localSheetId="2" name="Employee" vbProcedure="false">'[3]'!$C$3</definedName>
    <definedName function="false" hidden="false" localSheetId="2" name="l" vbProcedure="false">'[3]'!$C$3</definedName>
    <definedName function="false" hidden="false" localSheetId="2" name="lt" vbProcedure="false">'[3]'!$C$3</definedName>
    <definedName function="false" hidden="false" localSheetId="2" name="MWh" vbProcedure="false">'[3]'!$C$3</definedName>
    <definedName function="false" hidden="false" localSheetId="2" name="PBO_Term" vbProcedure="false">[16]Active!$A$1</definedName>
    <definedName function="false" hidden="false" localSheetId="2" name="Salary" vbProcedure="false">'[3]'!$C$3</definedName>
    <definedName function="false" hidden="false" localSheetId="3" name="a" vbProcedure="false">'[3]'!$D$4</definedName>
    <definedName function="false" hidden="false" localSheetId="3" name="AS" vbProcedure="false">'[3]'!$C$3</definedName>
    <definedName function="false" hidden="false" localSheetId="3" name="BE" vbProcedure="false">'[3]'!$C$3</definedName>
    <definedName function="false" hidden="false" localSheetId="3" name="BS" vbProcedure="false">'[3]'!$C$3</definedName>
    <definedName function="false" hidden="false" localSheetId="3" name="BS_New" vbProcedure="false">'[3]'!$C$3</definedName>
    <definedName function="false" hidden="false" localSheetId="3" name="BS_ม__ย_54" vbProcedure="false">'[3]'!$C$3</definedName>
    <definedName function="false" hidden="false" localSheetId="3" name="current" vbProcedure="false">'[3]'!$C$3</definedName>
    <definedName function="false" hidden="false" localSheetId="3" name="Data03" vbProcedure="false">'[3]'!$C$3</definedName>
    <definedName function="false" hidden="false" localSheetId="3" name="Data04" vbProcedure="false">'[14]Assump2yrs.'!$Q$17</definedName>
    <definedName function="false" hidden="false" localSheetId="3" name="df" vbProcedure="false">[16]Active!$A$1</definedName>
    <definedName function="false" hidden="false" localSheetId="3" name="Employee" vbProcedure="false">'[3]'!$C$3</definedName>
    <definedName function="false" hidden="false" localSheetId="3" name="l" vbProcedure="false">'[3]'!$C$3</definedName>
    <definedName function="false" hidden="false" localSheetId="3" name="lt" vbProcedure="false">'[3]'!$C$3</definedName>
    <definedName function="false" hidden="false" localSheetId="3" name="MWh" vbProcedure="false">'[3]'!$C$3</definedName>
    <definedName function="false" hidden="false" localSheetId="3" name="PBO_Term" vbProcedure="false">[16]Active!$A$1</definedName>
    <definedName function="false" hidden="false" localSheetId="3" name="Salary" vbProcedure="false">'[3]'!$C$3</definedName>
    <definedName function="false" hidden="false" localSheetId="5" name="a" vbProcedure="false">'[3]'!$D$4</definedName>
    <definedName function="false" hidden="false" localSheetId="5" name="AS" vbProcedure="false">'[3]'!$C$3</definedName>
    <definedName function="false" hidden="false" localSheetId="5" name="BE" vbProcedure="false">'[3]'!$C$3</definedName>
    <definedName function="false" hidden="false" localSheetId="5" name="BS" vbProcedure="false">'[3]'!$C$3</definedName>
    <definedName function="false" hidden="false" localSheetId="5" name="BS_New" vbProcedure="false">'[3]'!$C$3</definedName>
    <definedName function="false" hidden="false" localSheetId="5" name="BS_ม__ย_54" vbProcedure="false">'[3]'!$C$3</definedName>
    <definedName function="false" hidden="false" localSheetId="5" name="current" vbProcedure="false">'[3]'!$C$3</definedName>
    <definedName function="false" hidden="false" localSheetId="5" name="Data03" vbProcedure="false">'[3]'!$C$3</definedName>
    <definedName function="false" hidden="false" localSheetId="5" name="Data04" vbProcedure="false">'[14]Assump2yrs.'!$Q$17</definedName>
    <definedName function="false" hidden="false" localSheetId="5" name="df" vbProcedure="false">[16]Active!$A$1</definedName>
    <definedName function="false" hidden="false" localSheetId="5" name="Employee" vbProcedure="false">'[3]'!$C$3</definedName>
    <definedName function="false" hidden="false" localSheetId="5" name="l" vbProcedure="false">'[3]'!$C$3</definedName>
    <definedName function="false" hidden="false" localSheetId="5" name="lt" vbProcedure="false">'[3]'!$C$3</definedName>
    <definedName function="false" hidden="false" localSheetId="5" name="MWh" vbProcedure="false">'[3]'!$C$3</definedName>
    <definedName function="false" hidden="false" localSheetId="5" name="PBO_Term" vbProcedure="false">[16]Active!$A$1</definedName>
    <definedName function="false" hidden="false" localSheetId="5" name="Salary" vbProcedure="false">'[3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9">
  <si>
    <t xml:space="preserve">Ratchaburi Electricity Generating Holding Public Company Limited and its subsidiaries</t>
  </si>
  <si>
    <t xml:space="preserve">Statement of financial position</t>
  </si>
  <si>
    <t xml:space="preserve">Consolidated </t>
  </si>
  <si>
    <t xml:space="preserve">Separate</t>
  </si>
  <si>
    <t xml:space="preserve">financial statements</t>
  </si>
  <si>
    <t xml:space="preserve">31 March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 (Unaudited)</t>
  </si>
  <si>
    <t xml:space="preserve">(in thousand Baht)</t>
  </si>
  <si>
    <t xml:space="preserve">Current assets</t>
  </si>
  <si>
    <t xml:space="preserve">Cash and cash equivalents</t>
  </si>
  <si>
    <t xml:space="preserve">Current investments</t>
  </si>
  <si>
    <t xml:space="preserve">Trade account receivable from related party</t>
  </si>
  <si>
    <t xml:space="preserve">3, 5</t>
  </si>
  <si>
    <t xml:space="preserve">Trade accounts receivable from other parties</t>
  </si>
  <si>
    <t xml:space="preserve">Other current receivables</t>
  </si>
  <si>
    <t xml:space="preserve">Dividend receivable</t>
  </si>
  <si>
    <t xml:space="preserve">Advances to and other current receivables from </t>
  </si>
  <si>
    <t xml:space="preserve">   related parties</t>
  </si>
  <si>
    <t xml:space="preserve">Short-term loans to related party</t>
  </si>
  <si>
    <t xml:space="preserve">Current portion of finance lease receivable</t>
  </si>
  <si>
    <t xml:space="preserve">   from related party</t>
  </si>
  <si>
    <t xml:space="preserve">Spare parts and supplies</t>
  </si>
  <si>
    <t xml:space="preserve">Other current assets</t>
  </si>
  <si>
    <t xml:space="preserve">Total current assets</t>
  </si>
  <si>
    <t xml:space="preserve">Non-current assets</t>
  </si>
  <si>
    <t xml:space="preserve">Investments held as available for sale</t>
  </si>
  <si>
    <t xml:space="preserve">Investments in associates</t>
  </si>
  <si>
    <t xml:space="preserve">Investments in subsidiaries</t>
  </si>
  <si>
    <t xml:space="preserve">Investments in joint ventures</t>
  </si>
  <si>
    <t xml:space="preserve">Investment in other company</t>
  </si>
  <si>
    <t xml:space="preserve">Other long-term investments</t>
  </si>
  <si>
    <t xml:space="preserve">Other non-current receivables from related parties</t>
  </si>
  <si>
    <t xml:space="preserve">Long-term loans to related parties</t>
  </si>
  <si>
    <t xml:space="preserve">Land for future development projects</t>
  </si>
  <si>
    <t xml:space="preserve">Property, plant and equipment</t>
  </si>
  <si>
    <t xml:space="preserve">Goodwill</t>
  </si>
  <si>
    <t xml:space="preserve">Intangible assets</t>
  </si>
  <si>
    <t xml:space="preserve">Finance lease receivable from related party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Short-term loans from financial institutions</t>
  </si>
  <si>
    <t xml:space="preserve">Trade account payable to related party</t>
  </si>
  <si>
    <t xml:space="preserve">Trade accounts payable to other parties</t>
  </si>
  <si>
    <t xml:space="preserve">Other current payables</t>
  </si>
  <si>
    <t xml:space="preserve">Current portion of finance lease liabilitie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party</t>
  </si>
  <si>
    <t xml:space="preserve">Long-term loans from financial institutions</t>
  </si>
  <si>
    <t xml:space="preserve">Long-term unearned revenue from related party</t>
  </si>
  <si>
    <t xml:space="preserve">Debentures</t>
  </si>
  <si>
    <t xml:space="preserve">Finance lease liabilities</t>
  </si>
  <si>
    <t xml:space="preserve">Deferred tax liabilities</t>
  </si>
  <si>
    <t xml:space="preserve">Non-current provisions for employee benefits</t>
  </si>
  <si>
    <t xml:space="preserve">Other non-current provisions</t>
  </si>
  <si>
    <t xml:space="preserve">Total non-current liabilities</t>
  </si>
  <si>
    <t xml:space="preserve">Total liabilities</t>
  </si>
  <si>
    <t xml:space="preserve">Shareholders' equity</t>
  </si>
  <si>
    <t xml:space="preserve">Share capital: </t>
  </si>
  <si>
    <t xml:space="preserve">   Authorized share capital</t>
  </si>
  <si>
    <t xml:space="preserve">   Issued and paid share capital</t>
  </si>
  <si>
    <t xml:space="preserve">Share premium on ordinary shares</t>
  </si>
  <si>
    <t xml:space="preserve">Difference arising from common</t>
  </si>
  <si>
    <t xml:space="preserve">control transaction</t>
  </si>
  <si>
    <t xml:space="preserve">Retained earnings </t>
  </si>
  <si>
    <t xml:space="preserve">   Appropriated</t>
  </si>
  <si>
    <t xml:space="preserve">       Legal reserve</t>
  </si>
  <si>
    <t xml:space="preserve">   Unappropriated</t>
  </si>
  <si>
    <t xml:space="preserve">Other components of shareholders' equity</t>
  </si>
  <si>
    <t xml:space="preserve">Total equity attributable to owners</t>
  </si>
  <si>
    <t xml:space="preserve">of the parent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 (Unaudited)</t>
  </si>
  <si>
    <t xml:space="preserve">Three-month period ended </t>
  </si>
  <si>
    <t xml:space="preserve">(in thousand Baht) </t>
  </si>
  <si>
    <t xml:space="preserve">Revenue from sale and rendering of services</t>
  </si>
  <si>
    <t xml:space="preserve">Revenue from finance lease contracts</t>
  </si>
  <si>
    <t xml:space="preserve">Cost of sale and rendering of services</t>
  </si>
  <si>
    <t xml:space="preserve">Gross profit</t>
  </si>
  <si>
    <t xml:space="preserve">Management service income</t>
  </si>
  <si>
    <t xml:space="preserve">Interest income</t>
  </si>
  <si>
    <t xml:space="preserve">Dividend income</t>
  </si>
  <si>
    <t xml:space="preserve">3, 7</t>
  </si>
  <si>
    <t xml:space="preserve">Surplus in liquidating distribution from subsidiary</t>
  </si>
  <si>
    <t xml:space="preserve">Other income</t>
  </si>
  <si>
    <t xml:space="preserve">Administrative expenses</t>
  </si>
  <si>
    <t xml:space="preserve">Net foreign exchange gain (loss)</t>
  </si>
  <si>
    <t xml:space="preserve">Finance costs</t>
  </si>
  <si>
    <t xml:space="preserve">Share of profit of associates and joint ventures</t>
  </si>
  <si>
    <t xml:space="preserve">Profit before income tax expense</t>
  </si>
  <si>
    <t xml:space="preserve">(Tax expense) income</t>
  </si>
  <si>
    <t xml:space="preserve">Profit for the period</t>
  </si>
  <si>
    <t xml:space="preserve">Other comprehensive income </t>
  </si>
  <si>
    <t xml:space="preserve">Components of other comprehensive income that will be </t>
  </si>
  <si>
    <t xml:space="preserve">   reclassified to profit or loss</t>
  </si>
  <si>
    <t xml:space="preserve">Exchange differences on translating financial statement</t>
  </si>
  <si>
    <t xml:space="preserve">Gains (losses) on remeasurement of investments</t>
  </si>
  <si>
    <t xml:space="preserve">   held as available for sale</t>
  </si>
  <si>
    <t xml:space="preserve">Share of other comprehensive income of joint ventures</t>
  </si>
  <si>
    <t xml:space="preserve">Total components of other comprehensive income </t>
  </si>
  <si>
    <t xml:space="preserve">   that will be reclassified to profit or loss</t>
  </si>
  <si>
    <t xml:space="preserve">Other comprehensive income for the period, </t>
  </si>
  <si>
    <t xml:space="preserve">   net of tax</t>
  </si>
  <si>
    <t xml:space="preserve">Total comprehensive income for the period</t>
  </si>
  <si>
    <t xml:space="preserve">Profit (loss) attributable to:</t>
  </si>
  <si>
    <t xml:space="preserve">   Owners of parent</t>
  </si>
  <si>
    <t xml:space="preserve">   Non-controlling interests</t>
  </si>
  <si>
    <t xml:space="preserve">Total comprehensive income (loss) attributable to:</t>
  </si>
  <si>
    <r>
      <rPr>
        <b val="true"/>
        <sz val="11"/>
        <rFont val="Times New Roman"/>
        <family val="1"/>
      </rPr>
      <t xml:space="preserve">Basic earnings per share</t>
    </r>
    <r>
      <rPr>
        <b val="true"/>
        <i val="true"/>
        <sz val="11"/>
        <rFont val="Times New Roman"/>
        <family val="1"/>
      </rPr>
      <t xml:space="preserve"> (in Baht)</t>
    </r>
  </si>
  <si>
    <t xml:space="preserve">Statement of changes in equity (Unaudited)</t>
  </si>
  <si>
    <t xml:space="preserve">Consolidated financial statements</t>
  </si>
  <si>
    <t xml:space="preserve">Retained earnings</t>
  </si>
  <si>
    <t xml:space="preserve">Exchange differences </t>
  </si>
  <si>
    <t xml:space="preserve">Investments</t>
  </si>
  <si>
    <t xml:space="preserve">Share of other</t>
  </si>
  <si>
    <t xml:space="preserve">Gains on </t>
  </si>
  <si>
    <t xml:space="preserve">Total other</t>
  </si>
  <si>
    <t xml:space="preserve">Equity </t>
  </si>
  <si>
    <t xml:space="preserve">Issued and</t>
  </si>
  <si>
    <t xml:space="preserve">on translating</t>
  </si>
  <si>
    <t xml:space="preserve">held as</t>
  </si>
  <si>
    <t xml:space="preserve">comprehensive</t>
  </si>
  <si>
    <t xml:space="preserve">remeasurements</t>
  </si>
  <si>
    <t xml:space="preserve">components of</t>
  </si>
  <si>
    <t xml:space="preserve">attributable to</t>
  </si>
  <si>
    <t xml:space="preserve">Non-</t>
  </si>
  <si>
    <t xml:space="preserve">Total</t>
  </si>
  <si>
    <t xml:space="preserve">paid</t>
  </si>
  <si>
    <t xml:space="preserve">Share</t>
  </si>
  <si>
    <t xml:space="preserve">financial</t>
  </si>
  <si>
    <t xml:space="preserve">available</t>
  </si>
  <si>
    <t xml:space="preserve">income of</t>
  </si>
  <si>
    <t xml:space="preserve">of defined </t>
  </si>
  <si>
    <t xml:space="preserve">shareholders'</t>
  </si>
  <si>
    <t xml:space="preserve">owners of</t>
  </si>
  <si>
    <t xml:space="preserve">controlling </t>
  </si>
  <si>
    <t xml:space="preserve">share capital</t>
  </si>
  <si>
    <t xml:space="preserve">premium</t>
  </si>
  <si>
    <t xml:space="preserve"> Legal reserve </t>
  </si>
  <si>
    <t xml:space="preserve">Unappropriated</t>
  </si>
  <si>
    <t xml:space="preserve">statement</t>
  </si>
  <si>
    <t xml:space="preserve">for sale </t>
  </si>
  <si>
    <t xml:space="preserve">joint ventures</t>
  </si>
  <si>
    <t xml:space="preserve">benefit plans</t>
  </si>
  <si>
    <t xml:space="preserve">equity</t>
  </si>
  <si>
    <t xml:space="preserve">parent</t>
  </si>
  <si>
    <t xml:space="preserve">interests</t>
  </si>
  <si>
    <t xml:space="preserve">(in thousand Baht)  </t>
  </si>
  <si>
    <t xml:space="preserve">Three-month period ended 31 March 2016</t>
  </si>
  <si>
    <t xml:space="preserve">Balance at 1 January 2016</t>
  </si>
  <si>
    <t xml:space="preserve">Comprehensive income for the period</t>
  </si>
  <si>
    <t xml:space="preserve">    Profit or loss</t>
  </si>
  <si>
    <t xml:space="preserve">    Other comprehensive income</t>
  </si>
  <si>
    <t xml:space="preserve">Balance at 31 March 2016</t>
  </si>
  <si>
    <t xml:space="preserve">Losses on </t>
  </si>
  <si>
    <t xml:space="preserve">Three-month period ended 31 March 2017</t>
  </si>
  <si>
    <t xml:space="preserve">Balance at 1 January 2017</t>
  </si>
  <si>
    <t xml:space="preserve">Balance at 31 March 2017</t>
  </si>
  <si>
    <t xml:space="preserve">Separate financial statements</t>
  </si>
  <si>
    <t xml:space="preserve">Other components of</t>
  </si>
  <si>
    <t xml:space="preserve">shareholders' equity</t>
  </si>
  <si>
    <t xml:space="preserve">Difference arising </t>
  </si>
  <si>
    <t xml:space="preserve">from common</t>
  </si>
  <si>
    <t xml:space="preserve"> control transaction</t>
  </si>
  <si>
    <t xml:space="preserve">    Profit </t>
  </si>
  <si>
    <t xml:space="preserve">Statement of cash flows (Unaudited)</t>
  </si>
  <si>
    <t xml:space="preserve">Three-month period ended</t>
  </si>
  <si>
    <t xml:space="preserve">Cash flows from operating activities</t>
  </si>
  <si>
    <t xml:space="preserve">Adjustments to reconcile profit to cash receipts (payments)</t>
  </si>
  <si>
    <t xml:space="preserve">Tax expense (income)</t>
  </si>
  <si>
    <t xml:space="preserve">Depreciation</t>
  </si>
  <si>
    <t xml:space="preserve">Amortization</t>
  </si>
  <si>
    <t xml:space="preserve">Unrealised (gain) loss on exchange</t>
  </si>
  <si>
    <t xml:space="preserve">Gains on fair value adjustment of debt securities held-for-trading</t>
  </si>
  <si>
    <t xml:space="preserve">Share of profit of associates and joint ventures, net of tax</t>
  </si>
  <si>
    <t xml:space="preserve">Provisions for obsolescence of spare parts and supplies</t>
  </si>
  <si>
    <t xml:space="preserve">Provision (reversal) of allowance for decline in value of fuel oil</t>
  </si>
  <si>
    <t xml:space="preserve">(Gain) loss on disposal of equipment</t>
  </si>
  <si>
    <t xml:space="preserve">Write-off withholding tax deducted at source </t>
  </si>
  <si>
    <t xml:space="preserve">Changes in operating assets and liabilities</t>
  </si>
  <si>
    <t xml:space="preserve">Advances to and other current receivables from related parties</t>
  </si>
  <si>
    <t xml:space="preserve">Other current assets and other non-current assets</t>
  </si>
  <si>
    <t xml:space="preserve">Net cash generated from (used in) operating </t>
  </si>
  <si>
    <t xml:space="preserve">Taxes paid</t>
  </si>
  <si>
    <t xml:space="preserve">Net cash from (used in) operating activities </t>
  </si>
  <si>
    <t xml:space="preserve">Cash flows from investing activities</t>
  </si>
  <si>
    <t xml:space="preserve">Net cash inflow (outflow) in current investments</t>
  </si>
  <si>
    <t xml:space="preserve">Proceeds from repayment of short-term loans to related party</t>
  </si>
  <si>
    <t xml:space="preserve">Acquisition of investments held as available for sale</t>
  </si>
  <si>
    <t xml:space="preserve">Acquisition of investments in subsidiary</t>
  </si>
  <si>
    <t xml:space="preserve">Acquisition of investments in joint ventures</t>
  </si>
  <si>
    <t xml:space="preserve">Proceeds from sale of equipment</t>
  </si>
  <si>
    <t xml:space="preserve">Acquisition of property, plant and equipment</t>
  </si>
  <si>
    <t xml:space="preserve">Acquisition of intangible assets</t>
  </si>
  <si>
    <t xml:space="preserve">Proceeds from repayment of long-term loans to related parties</t>
  </si>
  <si>
    <t xml:space="preserve">Acquisition of long-term loans to related parties</t>
  </si>
  <si>
    <t xml:space="preserve">Cash inflow from disposal of investment in joint ventures </t>
  </si>
  <si>
    <t xml:space="preserve">Cash outflow on acquisition of investment in  associates</t>
  </si>
  <si>
    <t xml:space="preserve">Cash outflow on acquisition of investment in  other company</t>
  </si>
  <si>
    <t xml:space="preserve">Dividends received</t>
  </si>
  <si>
    <t xml:space="preserve">Interest received</t>
  </si>
  <si>
    <t xml:space="preserve">Net cash from (used in) investing activities  </t>
  </si>
  <si>
    <t xml:space="preserve">Cash flows from financing activities</t>
  </si>
  <si>
    <t xml:space="preserve">Proceeds from short-term loans from financial institutions</t>
  </si>
  <si>
    <t xml:space="preserve">Repayment of short-term loans from financial institutions</t>
  </si>
  <si>
    <t xml:space="preserve">Proceeds from long-term loans from financial institutions</t>
  </si>
  <si>
    <t xml:space="preserve">Repayment of finance lease liabilities</t>
  </si>
  <si>
    <t xml:space="preserve">Dividend paid to owners of the Company</t>
  </si>
  <si>
    <t xml:space="preserve">Finance costs paid</t>
  </si>
  <si>
    <t xml:space="preserve">Net cash from (used in) financing activities  </t>
  </si>
  <si>
    <t xml:space="preserve">Net increase (decrease) in cash and cash equivalents,</t>
  </si>
  <si>
    <t xml:space="preserve">before effect of exchange rates</t>
  </si>
  <si>
    <t xml:space="preserve">Effect of exchange rate changes on cash and cash 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ending of period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#;\(#,###\)"/>
    <numFmt numFmtId="166" formatCode="0.0000"/>
    <numFmt numFmtId="167" formatCode="[$-409]#,##0_);\(#,##0\)"/>
    <numFmt numFmtId="168" formatCode="_(#,##0_);\(#,##0\);_(\-_)"/>
    <numFmt numFmtId="169" formatCode="0.0%"/>
    <numFmt numFmtId="170" formatCode="[$-409]d\-mmm\-yy"/>
    <numFmt numFmtId="171" formatCode="_-* #,##0.00_-;\-* #,##0.00_-;_-* \-??_-;_-@_-"/>
    <numFmt numFmtId="172" formatCode="_(* #,##0.00_);_(* \(#,##0.00\);_(* \-??_);_(@_)"/>
    <numFmt numFmtId="173" formatCode="#,##0.00;[RED]\(#,##0.00\)"/>
    <numFmt numFmtId="174" formatCode="_(* #,##0.00000_);_(* \(#,##0.00000\);_(* \-??_);_(@_)"/>
    <numFmt numFmtId="175" formatCode="&quot;t฿&quot;#,##0_);[RED]&quot;(t฿&quot;#,##0\)"/>
    <numFmt numFmtId="176" formatCode="\$#,##0.000000_);[RED]&quot;($&quot;#,##0.000000\)"/>
    <numFmt numFmtId="177" formatCode="#,##0;\(#,##0\)"/>
    <numFmt numFmtId="178" formatCode="\$#,##0.00;&quot;($&quot;#,##0.00\)"/>
    <numFmt numFmtId="179" formatCode="[$-409]#,##0_);[RED]\(#,##0\)"/>
    <numFmt numFmtId="180" formatCode="\$#,##0.00000_);[RED]&quot;($&quot;#,##0.00000\)"/>
    <numFmt numFmtId="181" formatCode="_(* #,##0_);_(* \(#,##0\);_(* \-??_);_(@_)"/>
    <numFmt numFmtId="182" formatCode="##&quot; years&quot;"/>
    <numFmt numFmtId="183" formatCode="0"/>
    <numFmt numFmtId="184" formatCode="0.00"/>
    <numFmt numFmtId="185" formatCode="\?#,##0.0;[RED]&quot;-?&quot;#,##0.0"/>
    <numFmt numFmtId="186" formatCode="_-[$€-2]* #,##0.00_-;\-[$€-2]* #,##0.00_-;_-[$€-2]* \-??_-"/>
    <numFmt numFmtId="187" formatCode="#,##0_ ;\(#,##0\)_-;\-"/>
    <numFmt numFmtId="188" formatCode="_-* #,##0\ _P_t_s_-;\-* #,##0\ _P_t_s_-;_-* &quot;- &quot;_P_t_s_-;_-@_-"/>
    <numFmt numFmtId="189" formatCode="#,##0.00"/>
    <numFmt numFmtId="190" formatCode="_-* #,##0&quot; Pts&quot;_-;\-* #,##0&quot; Pts&quot;_-;_-* &quot;- Pts&quot;_-;_-@_-"/>
    <numFmt numFmtId="191" formatCode="_-* #,##0.00&quot; Pts&quot;_-;\-* #,##0.00&quot; Pts&quot;_-;_-* \-??&quot; Pts&quot;_-;_-@_-"/>
    <numFmt numFmtId="192" formatCode="0.00%;\(0.00%\)"/>
    <numFmt numFmtId="193" formatCode="#,##0.0\x;\(#,##0.0&quot;x)&quot;"/>
    <numFmt numFmtId="194" formatCode="#,###,_);\(#,###,\)"/>
    <numFmt numFmtId="195" formatCode="[$-409]#,##0.00_);[RED]\(#,##0.00\)"/>
    <numFmt numFmtId="196" formatCode="0%"/>
    <numFmt numFmtId="197" formatCode="0.00%"/>
    <numFmt numFmtId="198" formatCode="##&quot; months&quot;"/>
    <numFmt numFmtId="199" formatCode="#,##0"/>
    <numFmt numFmtId="200" formatCode="0.00&quot;  x&quot;"/>
    <numFmt numFmtId="201" formatCode="dd\ mmm\ yyyy"/>
    <numFmt numFmtId="202" formatCode="_-* #,##0_-;\-* #,##0_-;_-* \-_-;_-@_-"/>
    <numFmt numFmtId="203" formatCode="_-\$* #,##0_-;&quot;-$&quot;* #,##0_-;_-\$* \-_-;_-@_-"/>
    <numFmt numFmtId="204" formatCode="_-\$* #,##0.00_-;&quot;-$&quot;* #,##0.00_-;_-\$* \-??_-;_-@_-"/>
    <numFmt numFmtId="205" formatCode="[$-409]#,##0.00_);\(#,##0.00\)"/>
    <numFmt numFmtId="206" formatCode="_-\฿* #,##0_-;&quot;-฿&quot;* #,##0_-;_-\฿* \-_-;_-@_-"/>
    <numFmt numFmtId="207" formatCode="_-\฿* #,##0.00_-;&quot;-฿&quot;* #,##0.00_-;_-\฿* \-??_-;_-@_-"/>
    <numFmt numFmtId="208" formatCode="General_)"/>
    <numFmt numFmtId="209" formatCode="&quot;B1&quot;d\-mmm"/>
    <numFmt numFmtId="210" formatCode="@"/>
    <numFmt numFmtId="211" formatCode="#,##0\ ;\(#,##0\)"/>
    <numFmt numFmtId="212" formatCode="General"/>
    <numFmt numFmtId="213" formatCode="[$-409]mmmm\ d&quot;, &quot;yyyy;@"/>
    <numFmt numFmtId="214" formatCode="#,##0.00;\(#,##0.00\)"/>
    <numFmt numFmtId="215" formatCode="[$-409]d\-mmm"/>
  </numFmts>
  <fonts count="101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CC99"/>
      <name val="Arial"/>
      <family val="2"/>
    </font>
    <font>
      <sz val="10"/>
      <color rgb="FF0000FF"/>
      <name val="Arial"/>
      <family val="2"/>
    </font>
    <font>
      <sz val="11"/>
      <name val="Times New Roman"/>
      <family val="1"/>
    </font>
    <font>
      <sz val="12"/>
      <name val="SWISS"/>
      <family val="0"/>
    </font>
    <font>
      <sz val="24"/>
      <color rgb="FFFFFF00"/>
      <name val="SWISS"/>
      <family val="0"/>
    </font>
    <font>
      <sz val="10"/>
      <color rgb="FF808000"/>
      <name val="Arial"/>
      <family val="2"/>
    </font>
    <font>
      <b val="true"/>
      <sz val="14"/>
      <color rgb="FF000000"/>
      <name val="SWISS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1"/>
      <color rgb="FF0000FF"/>
      <name val="Calibri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sz val="7"/>
      <name val="Small Fonts"/>
      <family val="2"/>
    </font>
    <font>
      <sz val="10"/>
      <name val="Palatino"/>
      <family val="1"/>
    </font>
    <font>
      <sz val="14"/>
      <name val="Cordia New"/>
      <family val="2"/>
    </font>
    <font>
      <sz val="10"/>
      <color rgb="FF000000"/>
      <name val="Tahoma"/>
      <family val="2"/>
    </font>
    <font>
      <sz val="16"/>
      <color rgb="FF000000"/>
      <name val="Cordia New"/>
      <family val="2"/>
      <charset val="222"/>
    </font>
    <font>
      <sz val="15"/>
      <name val="Angsana New"/>
      <family val="1"/>
    </font>
    <font>
      <sz val="10"/>
      <name val="Cordia New"/>
      <family val="2"/>
    </font>
    <font>
      <sz val="9"/>
      <name val="Arial"/>
      <family val="2"/>
    </font>
    <font>
      <sz val="10"/>
      <name val="Courier New"/>
      <family val="3"/>
    </font>
    <font>
      <sz val="14"/>
      <name val="CordiaUPC"/>
      <family val="2"/>
      <charset val="222"/>
    </font>
    <font>
      <sz val="11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0"/>
    </font>
    <font>
      <sz val="9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i val="true"/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sz val="19"/>
      <color rgb="FF3366FF"/>
      <name val="Arial"/>
      <family val="2"/>
    </font>
    <font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Times New Roman"/>
      <family val="1"/>
    </font>
    <font>
      <sz val="10"/>
      <color rgb="FF969696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name val="–พ’ฉ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color rgb="FFFFFFFF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color rgb="FFFFFFFF"/>
      <name val="Times New Roman"/>
      <family val="1"/>
    </font>
    <font>
      <i val="true"/>
      <sz val="11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1"/>
      <name val="Times New Roman"/>
      <family val="1"/>
    </font>
    <font>
      <i val="true"/>
      <u val="single"/>
      <sz val="11"/>
      <name val="Times New Roman"/>
      <family val="1"/>
    </font>
    <font>
      <sz val="11"/>
      <color rgb="FFFF0000"/>
      <name val="Times New Roman"/>
      <family val="1"/>
    </font>
  </fonts>
  <fills count="4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CC79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2E5"/>
        <bgColor rgb="FFFFFFCC"/>
      </patternFill>
    </fill>
    <fill>
      <patternFill patternType="solid">
        <fgColor rgb="FFFFFFFF"/>
        <bgColor rgb="FFFFF2E5"/>
      </patternFill>
    </fill>
    <fill>
      <patternFill patternType="solid">
        <fgColor rgb="FF000000"/>
        <bgColor rgb="FF003300"/>
      </patternFill>
    </fill>
    <fill>
      <patternFill patternType="solid">
        <fgColor rgb="FFDFDFBF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2E5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DFDFBF"/>
      </patternFill>
    </fill>
    <fill>
      <patternFill patternType="solid">
        <fgColor rgb="FF660066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CC79A0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double">
        <color rgb="FF00FFFF"/>
      </top>
      <bottom style="thin">
        <color rgb="FF00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CCFFFF"/>
      </left>
      <right style="dotted">
        <color rgb="FFCCFFFF"/>
      </right>
      <top style="dotted">
        <color rgb="FFCCFFFF"/>
      </top>
      <bottom style="dotted">
        <color rgb="FFCC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800000"/>
      </left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4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7" fillId="12" borderId="0" applyFont="true" applyBorder="true" applyAlignment="false" applyProtection="true">
      <protection locked="false" hidden="false"/>
    </xf>
    <xf numFmtId="169" fontId="7" fillId="1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applyFont="true" applyBorder="false" applyAlignment="false" applyProtection="false"/>
    <xf numFmtId="170" fontId="9" fillId="16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17" borderId="3" applyFont="true" applyBorder="true" applyAlignment="true" applyProtection="false">
      <alignment horizontal="center" vertical="bottom" textRotation="0" wrapText="false" indent="0" shrinkToFit="false"/>
    </xf>
    <xf numFmtId="177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18" borderId="0" applyFont="true" applyBorder="true" applyAlignment="false" applyProtection="true">
      <protection locked="true" hidden="false"/>
    </xf>
    <xf numFmtId="168" fontId="18" fillId="20" borderId="3" applyFont="true" applyBorder="true" applyAlignment="true" applyProtection="false">
      <alignment horizontal="center" vertical="bottom" textRotation="0" wrapText="false" indent="0" shrinkToFit="false"/>
    </xf>
    <xf numFmtId="164" fontId="19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0" fillId="23" borderId="0" applyFont="true" applyBorder="true" applyAlignment="false" applyProtection="true">
      <protection locked="true" hidden="false"/>
    </xf>
    <xf numFmtId="164" fontId="8" fillId="24" borderId="0" applyFont="true" applyBorder="true" applyAlignment="false" applyProtection="true">
      <protection locked="true" hidden="false"/>
    </xf>
    <xf numFmtId="164" fontId="8" fillId="9" borderId="0" applyFont="true" applyBorder="true" applyAlignment="false" applyProtection="true">
      <protection locked="true" hidden="false"/>
    </xf>
    <xf numFmtId="164" fontId="21" fillId="0" borderId="6" applyFont="true" applyBorder="true" applyAlignment="false" applyProtection="false"/>
    <xf numFmtId="164" fontId="2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3" applyFont="true" applyBorder="true" applyAlignment="false" applyProtection="false"/>
    <xf numFmtId="164" fontId="20" fillId="25" borderId="0" applyFont="true" applyBorder="false" applyAlignment="false" applyProtection="false"/>
    <xf numFmtId="164" fontId="0" fillId="0" borderId="8" applyFont="true" applyBorder="true" applyAlignment="false" applyProtection="false"/>
    <xf numFmtId="164" fontId="30" fillId="19" borderId="3" applyFont="true" applyBorder="true" applyAlignment="false" applyProtection="false"/>
    <xf numFmtId="164" fontId="0" fillId="0" borderId="7" applyFont="true" applyBorder="tru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1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98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46" fillId="0" borderId="0" applyFont="true" applyBorder="false" applyAlignment="false" applyProtection="false"/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8" borderId="13" applyFont="true" applyBorder="true" applyAlignment="true" applyProtection="false">
      <alignment horizontal="center" vertical="bottom" textRotation="0" wrapText="false" indent="0" shrinkToFit="false"/>
    </xf>
    <xf numFmtId="164" fontId="49" fillId="29" borderId="14" applyFont="true" applyBorder="true" applyAlignment="true" applyProtection="false">
      <alignment horizontal="general" vertical="center" textRotation="0" wrapText="false" indent="0" shrinkToFit="false"/>
    </xf>
    <xf numFmtId="164" fontId="50" fillId="29" borderId="15" applyFont="true" applyBorder="true" applyAlignment="true" applyProtection="false">
      <alignment horizontal="general" vertical="center" textRotation="0" wrapText="false" indent="0" shrinkToFit="false"/>
    </xf>
    <xf numFmtId="164" fontId="49" fillId="29" borderId="14" applyFont="true" applyBorder="true" applyAlignment="true" applyProtection="false">
      <alignment horizontal="left" vertical="center" textRotation="0" wrapText="false" indent="1" shrinkToFit="false"/>
    </xf>
    <xf numFmtId="164" fontId="51" fillId="29" borderId="16" applyFont="true" applyBorder="true" applyAlignment="true" applyProtection="false">
      <alignment horizontal="left" vertical="center" textRotation="0" wrapText="false" indent="1" shrinkToFit="false"/>
    </xf>
    <xf numFmtId="164" fontId="52" fillId="2" borderId="17" applyFont="true" applyBorder="true" applyAlignment="true" applyProtection="false">
      <alignment horizontal="left" vertical="center" textRotation="0" wrapText="false" indent="1" shrinkToFit="false"/>
    </xf>
    <xf numFmtId="164" fontId="53" fillId="30" borderId="15" applyFont="true" applyBorder="true" applyAlignment="true" applyProtection="false">
      <alignment horizontal="right" vertical="center" textRotation="0" wrapText="false" indent="0" shrinkToFit="false"/>
    </xf>
    <xf numFmtId="164" fontId="53" fillId="3" borderId="15" applyFont="true" applyBorder="true" applyAlignment="true" applyProtection="false">
      <alignment horizontal="right" vertical="center" textRotation="0" wrapText="false" indent="0" shrinkToFit="false"/>
    </xf>
    <xf numFmtId="164" fontId="53" fillId="9" borderId="15" applyFont="true" applyBorder="true" applyAlignment="true" applyProtection="false">
      <alignment horizontal="right" vertical="center" textRotation="0" wrapText="false" indent="0" shrinkToFit="false"/>
    </xf>
    <xf numFmtId="164" fontId="53" fillId="4" borderId="15" applyFont="true" applyBorder="true" applyAlignment="true" applyProtection="false">
      <alignment horizontal="right" vertical="center" textRotation="0" wrapText="false" indent="0" shrinkToFit="false"/>
    </xf>
    <xf numFmtId="164" fontId="53" fillId="11" borderId="15" applyFont="true" applyBorder="true" applyAlignment="true" applyProtection="false">
      <alignment horizontal="right" vertical="center" textRotation="0" wrapText="false" indent="0" shrinkToFit="false"/>
    </xf>
    <xf numFmtId="164" fontId="53" fillId="7" borderId="15" applyFont="true" applyBorder="true" applyAlignment="true" applyProtection="false">
      <alignment horizontal="right" vertical="center" textRotation="0" wrapText="false" indent="0" shrinkToFit="false"/>
    </xf>
    <xf numFmtId="164" fontId="53" fillId="31" borderId="15" applyFont="true" applyBorder="true" applyAlignment="true" applyProtection="false">
      <alignment horizontal="right" vertical="center" textRotation="0" wrapText="false" indent="0" shrinkToFit="false"/>
    </xf>
    <xf numFmtId="164" fontId="53" fillId="10" borderId="15" applyFont="true" applyBorder="true" applyAlignment="true" applyProtection="false">
      <alignment horizontal="right" vertical="center" textRotation="0" wrapText="false" indent="0" shrinkToFit="false"/>
    </xf>
    <xf numFmtId="164" fontId="53" fillId="32" borderId="15" applyFont="true" applyBorder="true" applyAlignment="true" applyProtection="false">
      <alignment horizontal="right" vertical="center" textRotation="0" wrapText="false" indent="0" shrinkToFit="false"/>
    </xf>
    <xf numFmtId="164" fontId="52" fillId="33" borderId="18" applyFont="true" applyBorder="true" applyAlignment="true" applyProtection="false">
      <alignment horizontal="left" vertical="center" textRotation="0" wrapText="false" indent="1" shrinkToFit="false"/>
    </xf>
    <xf numFmtId="164" fontId="52" fillId="5" borderId="0" applyFont="true" applyBorder="true" applyAlignment="true" applyProtection="false">
      <alignment horizontal="left" vertical="center" textRotation="0" wrapText="false" indent="1" shrinkToFit="false"/>
    </xf>
    <xf numFmtId="164" fontId="26" fillId="34" borderId="0" applyFont="true" applyBorder="true" applyAlignment="true" applyProtection="false">
      <alignment horizontal="left" vertical="center" textRotation="0" wrapText="false" indent="1" shrinkToFit="false"/>
    </xf>
    <xf numFmtId="164" fontId="53" fillId="8" borderId="15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54" fillId="35" borderId="19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5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6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2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" borderId="16" applyFont="true" applyBorder="true" applyAlignment="true" applyProtection="false">
      <alignment horizontal="left" vertical="center" textRotation="0" wrapText="false" indent="1" shrinkToFit="false"/>
    </xf>
    <xf numFmtId="164" fontId="53" fillId="6" borderId="15" applyFont="true" applyBorder="true" applyAlignment="true" applyProtection="false">
      <alignment horizontal="general" vertical="center" textRotation="0" wrapText="false" indent="0" shrinkToFit="false"/>
    </xf>
    <xf numFmtId="164" fontId="56" fillId="6" borderId="15" applyFont="true" applyBorder="true" applyAlignment="true" applyProtection="false">
      <alignment horizontal="general" vertical="center" textRotation="0" wrapText="false" indent="0" shrinkToFit="false"/>
    </xf>
    <xf numFmtId="164" fontId="26" fillId="8" borderId="20" applyFont="true" applyBorder="true" applyAlignment="true" applyProtection="false">
      <alignment horizontal="left" vertical="center" textRotation="0" wrapText="false" indent="1" shrinkToFit="false"/>
    </xf>
    <xf numFmtId="164" fontId="24" fillId="25" borderId="16" applyFont="true" applyBorder="true" applyAlignment="true" applyProtection="false">
      <alignment horizontal="left" vertical="center" textRotation="0" wrapText="false" indent="1" shrinkToFit="false"/>
    </xf>
    <xf numFmtId="164" fontId="57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left" vertical="center" textRotation="0" wrapText="false" indent="1" shrinkToFit="false"/>
    </xf>
    <xf numFmtId="164" fontId="58" fillId="37" borderId="0" applyFont="true" applyBorder="true" applyAlignment="true" applyProtection="false">
      <alignment horizontal="center" vertical="center" textRotation="0" wrapText="true" indent="0" shrinkToFit="false"/>
    </xf>
    <xf numFmtId="164" fontId="59" fillId="38" borderId="20" applyFont="true" applyBorder="true" applyAlignment="true" applyProtection="false">
      <alignment horizontal="left" vertical="center" textRotation="0" wrapText="false" indent="1" shrinkToFit="false"/>
    </xf>
    <xf numFmtId="164" fontId="60" fillId="18" borderId="21" applyFont="true" applyBorder="true" applyAlignment="true" applyProtection="false">
      <alignment horizontal="right" vertical="center" textRotation="0" wrapText="false" indent="0" shrinkToFit="false"/>
    </xf>
    <xf numFmtId="164" fontId="30" fillId="39" borderId="22" applyFont="true" applyBorder="true" applyAlignment="true" applyProtection="false">
      <alignment horizontal="center" vertical="bottom" textRotation="0" wrapText="false" indent="0" shrinkToFit="false"/>
    </xf>
    <xf numFmtId="164" fontId="61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applyFont="true" applyBorder="true" applyAlignment="false" applyProtection="true">
      <protection locked="true" hidden="false"/>
    </xf>
    <xf numFmtId="168" fontId="63" fillId="0" borderId="23" applyFont="true" applyBorder="true" applyAlignment="false" applyProtection="false"/>
    <xf numFmtId="164" fontId="64" fillId="0" borderId="0" applyFont="true" applyBorder="false" applyAlignment="false" applyProtection="true">
      <protection locked="true" hidden="false"/>
    </xf>
    <xf numFmtId="164" fontId="30" fillId="37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9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22" borderId="25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9" borderId="0" applyFont="true" applyBorder="false" applyAlignment="false" applyProtection="false"/>
    <xf numFmtId="164" fontId="75" fillId="7" borderId="25" applyFont="true" applyBorder="true" applyAlignment="false" applyProtection="false"/>
    <xf numFmtId="164" fontId="76" fillId="0" borderId="26" applyFont="true" applyBorder="tru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0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4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9" borderId="0" applyFont="true" applyBorder="false" applyAlignment="false" applyProtection="false"/>
    <xf numFmtId="164" fontId="0" fillId="25" borderId="9" applyFont="true" applyBorder="true" applyAlignment="false" applyProtection="false"/>
    <xf numFmtId="164" fontId="78" fillId="0" borderId="27" applyFont="true" applyBorder="true" applyAlignment="false" applyProtection="false"/>
    <xf numFmtId="164" fontId="79" fillId="0" borderId="28" applyFont="true" applyBorder="true" applyAlignment="false" applyProtection="false"/>
    <xf numFmtId="164" fontId="80" fillId="0" borderId="29" applyFont="true" applyBorder="true" applyAlignment="false" applyProtection="false"/>
    <xf numFmtId="164" fontId="8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36" borderId="30" applyFont="true" applyBorder="true" applyAlignment="false" applyProtection="false"/>
    <xf numFmtId="164" fontId="83" fillId="0" borderId="31" applyFont="true" applyBorder="true" applyAlignment="false" applyProtection="false"/>
    <xf numFmtId="164" fontId="84" fillId="3" borderId="0" applyFont="true" applyBorder="false" applyAlignment="false" applyProtection="false"/>
    <xf numFmtId="164" fontId="85" fillId="22" borderId="16" applyFont="true" applyBorder="true" applyAlignment="false" applyProtection="false"/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5" fillId="0" borderId="0" xfId="2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2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7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2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0" xfId="2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3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2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4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6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88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87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6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2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1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1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1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1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1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35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15" fillId="0" borderId="0" xfId="3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65" fillId="0" borderId="0" xfId="3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32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32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7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23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3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5" fillId="0" borderId="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86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0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7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3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35" xfId="13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#" xfId="21"/>
    <cellStyle name="#_AAAMxMain" xfId="22"/>
    <cellStyle name="#_AAAMxSummary" xfId="23"/>
    <cellStyle name="0,000" xfId="24"/>
    <cellStyle name="20% - ส่วนที่ถูกเน้น1" xfId="25"/>
    <cellStyle name="20% - ส่วนที่ถูกเน้น2" xfId="26"/>
    <cellStyle name="20% - ส่วนที่ถูกเน้น3" xfId="27"/>
    <cellStyle name="20% - ส่วนที่ถูกเน้น4" xfId="28"/>
    <cellStyle name="20% - ส่วนที่ถูกเน้น5" xfId="29"/>
    <cellStyle name="20% - ส่วนที่ถูกเน้น6" xfId="30"/>
    <cellStyle name="40% - ส่วนที่ถูกเน้น1" xfId="31"/>
    <cellStyle name="40% - ส่วนที่ถูกเน้น2" xfId="32"/>
    <cellStyle name="40% - ส่วนที่ถูกเน้น3" xfId="33"/>
    <cellStyle name="40% - ส่วนที่ถูกเน้น4" xfId="34"/>
    <cellStyle name="40% - ส่วนที่ถูกเน้น5" xfId="35"/>
    <cellStyle name="40% - ส่วนที่ถูกเน้น6" xfId="36"/>
    <cellStyle name="60% - ส่วนที่ถูกเน้น1" xfId="37"/>
    <cellStyle name="60% - ส่วนที่ถูกเน้น2" xfId="38"/>
    <cellStyle name="60% - ส่วนที่ถูกเน้น3" xfId="39"/>
    <cellStyle name="60% - ส่วนที่ถูกเน้น4" xfId="40"/>
    <cellStyle name="60% - ส่วนที่ถูกเน้น5" xfId="41"/>
    <cellStyle name="60% - ส่วนที่ถูกเน้น6" xfId="42"/>
    <cellStyle name="_SSR 08-09 Mining and Process" xfId="43"/>
    <cellStyle name="_SSR 08-09 Transport Industry 20080402" xfId="44"/>
    <cellStyle name="_SSR 08-09 Water Industry 200803402v3" xfId="45"/>
    <cellStyle name="Assumption" xfId="46"/>
    <cellStyle name="AssumptionPercent" xfId="47"/>
    <cellStyle name="Banner" xfId="48"/>
    <cellStyle name="Banner+Inconsistent" xfId="49"/>
    <cellStyle name="Body" xfId="50"/>
    <cellStyle name="Comma 10" xfId="51"/>
    <cellStyle name="Comma 10 2" xfId="52"/>
    <cellStyle name="Comma 10 2 2" xfId="53"/>
    <cellStyle name="Comma 10 3" xfId="54"/>
    <cellStyle name="Comma 10_rat111a101b-09t-งบ" xfId="55"/>
    <cellStyle name="Comma 11" xfId="56"/>
    <cellStyle name="Comma 12" xfId="57"/>
    <cellStyle name="Comma 12 2" xfId="58"/>
    <cellStyle name="Comma 12 3" xfId="59"/>
    <cellStyle name="Comma 12 4" xfId="60"/>
    <cellStyle name="Comma 13" xfId="61"/>
    <cellStyle name="Comma 14" xfId="62"/>
    <cellStyle name="Comma 14 2" xfId="63"/>
    <cellStyle name="Comma 15" xfId="64"/>
    <cellStyle name="Comma 15 2" xfId="65"/>
    <cellStyle name="Comma 15 3" xfId="66"/>
    <cellStyle name="Comma 16" xfId="67"/>
    <cellStyle name="Comma 17" xfId="68"/>
    <cellStyle name="Comma 17 2" xfId="69"/>
    <cellStyle name="Comma 18" xfId="70"/>
    <cellStyle name="Comma 18 2" xfId="71"/>
    <cellStyle name="Comma 19" xfId="72"/>
    <cellStyle name="Comma 19 2" xfId="73"/>
    <cellStyle name="Comma 2" xfId="74"/>
    <cellStyle name="Comma 2 2" xfId="75"/>
    <cellStyle name="Comma 2 2 2" xfId="76"/>
    <cellStyle name="Comma 2 2 2 2" xfId="77"/>
    <cellStyle name="Comma 2 2 2 2 2" xfId="78"/>
    <cellStyle name="Comma 2 2 2 3" xfId="79"/>
    <cellStyle name="Comma 2 3" xfId="80"/>
    <cellStyle name="Comma 2 4" xfId="81"/>
    <cellStyle name="Comma 2 4 2" xfId="82"/>
    <cellStyle name="Comma 2 5" xfId="83"/>
    <cellStyle name="Comma 2 6" xfId="84"/>
    <cellStyle name="Comma 2 7" xfId="85"/>
    <cellStyle name="Comma 2 8" xfId="86"/>
    <cellStyle name="Comma 2 8 2" xfId="87"/>
    <cellStyle name="Comma 2 9" xfId="88"/>
    <cellStyle name="Comma 20" xfId="89"/>
    <cellStyle name="Comma 21" xfId="90"/>
    <cellStyle name="Comma 22" xfId="91"/>
    <cellStyle name="Comma 23" xfId="92"/>
    <cellStyle name="Comma 24" xfId="93"/>
    <cellStyle name="Comma 25" xfId="94"/>
    <cellStyle name="Comma 26" xfId="95"/>
    <cellStyle name="Comma 27" xfId="96"/>
    <cellStyle name="Comma 27 2" xfId="97"/>
    <cellStyle name="Comma 3" xfId="98"/>
    <cellStyle name="Comma 3 2" xfId="99"/>
    <cellStyle name="Comma 3 2 2" xfId="100"/>
    <cellStyle name="Comma 3 2 2 2" xfId="101"/>
    <cellStyle name="Comma 3 2 3" xfId="102"/>
    <cellStyle name="Comma 3 3" xfId="103"/>
    <cellStyle name="Comma 3 4" xfId="104"/>
    <cellStyle name="Comma 3 5" xfId="105"/>
    <cellStyle name="Comma 3 6" xfId="106"/>
    <cellStyle name="Comma 3 7" xfId="107"/>
    <cellStyle name="Comma 4" xfId="108"/>
    <cellStyle name="Comma 4 2" xfId="109"/>
    <cellStyle name="Comma 4 2 2" xfId="110"/>
    <cellStyle name="Comma 4 3" xfId="111"/>
    <cellStyle name="Comma 4 4" xfId="112"/>
    <cellStyle name="Comma 5" xfId="113"/>
    <cellStyle name="Comma 5 2" xfId="114"/>
    <cellStyle name="Comma 6" xfId="115"/>
    <cellStyle name="Comma 6 2" xfId="116"/>
    <cellStyle name="Comma 6 2 2" xfId="117"/>
    <cellStyle name="Comma 6 3" xfId="118"/>
    <cellStyle name="Comma 6 3 2" xfId="119"/>
    <cellStyle name="Comma 6 4" xfId="120"/>
    <cellStyle name="Comma 7" xfId="121"/>
    <cellStyle name="Comma 7 10" xfId="122"/>
    <cellStyle name="Comma 7 11" xfId="123"/>
    <cellStyle name="Comma 7 12" xfId="124"/>
    <cellStyle name="Comma 7 13" xfId="125"/>
    <cellStyle name="Comma 7 14" xfId="126"/>
    <cellStyle name="Comma 7 2" xfId="127"/>
    <cellStyle name="Comma 7 2 2" xfId="128"/>
    <cellStyle name="Comma 7 3" xfId="129"/>
    <cellStyle name="Comma 7 4" xfId="130"/>
    <cellStyle name="Comma 7 5" xfId="131"/>
    <cellStyle name="Comma 7 6" xfId="132"/>
    <cellStyle name="Comma 7 7" xfId="133"/>
    <cellStyle name="Comma 7 8" xfId="134"/>
    <cellStyle name="Comma 7 9" xfId="135"/>
    <cellStyle name="Comma 8" xfId="136"/>
    <cellStyle name="Comma 8 2" xfId="137"/>
    <cellStyle name="Comma 8 3" xfId="138"/>
    <cellStyle name="Comma 8 4" xfId="139"/>
    <cellStyle name="Comma 8_rat111a101b-09t-งบ" xfId="140"/>
    <cellStyle name="Comma 9" xfId="141"/>
    <cellStyle name="Comma 9 2" xfId="142"/>
    <cellStyle name="Comma 9 2 2" xfId="143"/>
    <cellStyle name="Comma 9 3" xfId="144"/>
    <cellStyle name="comma zerodec" xfId="145"/>
    <cellStyle name="Comments" xfId="146"/>
    <cellStyle name="Counter" xfId="147"/>
    <cellStyle name="Currency [0] U" xfId="148"/>
    <cellStyle name="Currency [2]" xfId="149"/>
    <cellStyle name="Currency [2] U" xfId="150"/>
    <cellStyle name="Currency(000)" xfId="151"/>
    <cellStyle name="Currency1" xfId="152"/>
    <cellStyle name="Custom - Style8" xfId="153"/>
    <cellStyle name="Date" xfId="154"/>
    <cellStyle name="Date U" xfId="155"/>
    <cellStyle name="Date_KMP P&amp;L Aug 08" xfId="156"/>
    <cellStyle name="Decimal [0]" xfId="157"/>
    <cellStyle name="Decimal [2]" xfId="158"/>
    <cellStyle name="Decimal [2] U" xfId="159"/>
    <cellStyle name="Decimal [4]" xfId="160"/>
    <cellStyle name="Decimal [4] U" xfId="161"/>
    <cellStyle name="Define your own named style" xfId="162"/>
    <cellStyle name="Dollar (zero dec)" xfId="163"/>
    <cellStyle name="Draw lines around data in range" xfId="164"/>
    <cellStyle name="Draw shadow and lines within range" xfId="165"/>
    <cellStyle name="Enlarge title text, yellow on blue" xfId="166"/>
    <cellStyle name="Euro" xfId="167"/>
    <cellStyle name="Fill" xfId="168"/>
    <cellStyle name="Flag" xfId="169"/>
    <cellStyle name="Format a column of totals" xfId="170"/>
    <cellStyle name="Format a row of totals" xfId="171"/>
    <cellStyle name="Format text as bold, black on yellow" xfId="172"/>
    <cellStyle name="Grey" xfId="173"/>
    <cellStyle name="Header Budget" xfId="174"/>
    <cellStyle name="Header Leader" xfId="175"/>
    <cellStyle name="Header Variance" xfId="176"/>
    <cellStyle name="Header1" xfId="177"/>
    <cellStyle name="Header2" xfId="178"/>
    <cellStyle name="Header3" xfId="179"/>
    <cellStyle name="Heading 2a" xfId="180"/>
    <cellStyle name="Heading 1" xfId="181"/>
    <cellStyle name="Heading2" xfId="182"/>
    <cellStyle name="Heading3" xfId="183"/>
    <cellStyle name="Heading4" xfId="184"/>
    <cellStyle name="Hyperlink 2" xfId="185"/>
    <cellStyle name="InconsistentFormulae" xfId="186"/>
    <cellStyle name="Input [yellow]" xfId="187"/>
    <cellStyle name="Internal link" xfId="188"/>
    <cellStyle name="KeyModelOutput" xfId="189"/>
    <cellStyle name="Line_Key" xfId="190"/>
    <cellStyle name="Millares [0]" xfId="191"/>
    <cellStyle name="Millares_Contr. Sales" xfId="192"/>
    <cellStyle name="Moneda [0]" xfId="193"/>
    <cellStyle name="Moneda_Contr. Sales" xfId="194"/>
    <cellStyle name="no dec" xfId="195"/>
    <cellStyle name="Normal (%)" xfId="196"/>
    <cellStyle name="Normal (x)" xfId="197"/>
    <cellStyle name="Normal (£m)" xfId="198"/>
    <cellStyle name="Normal - Style1" xfId="199"/>
    <cellStyle name="Normal 10" xfId="200"/>
    <cellStyle name="Normal 10 2" xfId="201"/>
    <cellStyle name="Normal 11" xfId="202"/>
    <cellStyle name="Normal 12" xfId="203"/>
    <cellStyle name="Normal 13" xfId="204"/>
    <cellStyle name="Normal 13 2" xfId="205"/>
    <cellStyle name="Normal 14" xfId="206"/>
    <cellStyle name="Normal 15" xfId="207"/>
    <cellStyle name="Normal 16" xfId="208"/>
    <cellStyle name="Normal 17" xfId="209"/>
    <cellStyle name="Normal 18" xfId="210"/>
    <cellStyle name="Normal 19" xfId="211"/>
    <cellStyle name="Normal 2" xfId="212"/>
    <cellStyle name="Normal 2 10" xfId="213"/>
    <cellStyle name="Normal 2 11" xfId="214"/>
    <cellStyle name="Normal 2 12" xfId="215"/>
    <cellStyle name="Normal 2 13" xfId="216"/>
    <cellStyle name="Normal 2 2" xfId="217"/>
    <cellStyle name="Normal 2 2 10" xfId="218"/>
    <cellStyle name="Normal 2 2 11" xfId="219"/>
    <cellStyle name="Normal 2 2 12" xfId="220"/>
    <cellStyle name="Normal 2 2 13" xfId="221"/>
    <cellStyle name="Normal 2 2 14" xfId="222"/>
    <cellStyle name="Normal 2 2 15" xfId="223"/>
    <cellStyle name="Normal 2 2 2" xfId="224"/>
    <cellStyle name="Normal 2 2 2 2" xfId="225"/>
    <cellStyle name="Normal 2 2 2 2 2" xfId="226"/>
    <cellStyle name="Normal 2 2 2 3" xfId="227"/>
    <cellStyle name="Normal 2 2 3" xfId="228"/>
    <cellStyle name="Normal 2 2 3 2" xfId="229"/>
    <cellStyle name="Normal 2 2 4" xfId="230"/>
    <cellStyle name="Normal 2 2 4 2" xfId="231"/>
    <cellStyle name="Normal 2 2 5" xfId="232"/>
    <cellStyle name="Normal 2 2 5 2" xfId="233"/>
    <cellStyle name="Normal 2 2 6" xfId="234"/>
    <cellStyle name="Normal 2 2 6 2" xfId="235"/>
    <cellStyle name="Normal 2 2 7" xfId="236"/>
    <cellStyle name="Normal 2 2 7 2" xfId="237"/>
    <cellStyle name="Normal 2 2 8" xfId="238"/>
    <cellStyle name="Normal 2 2 9" xfId="239"/>
    <cellStyle name="Normal 2 3" xfId="240"/>
    <cellStyle name="Normal 2 3 2" xfId="241"/>
    <cellStyle name="Normal 2 3 2 2" xfId="242"/>
    <cellStyle name="Normal 2 3 3" xfId="243"/>
    <cellStyle name="Normal 2 4" xfId="244"/>
    <cellStyle name="Normal 2 4 2" xfId="245"/>
    <cellStyle name="Normal 2 5" xfId="246"/>
    <cellStyle name="Normal 2 5 2" xfId="247"/>
    <cellStyle name="Normal 2 6" xfId="248"/>
    <cellStyle name="Normal 2 6 2" xfId="249"/>
    <cellStyle name="Normal 2 7" xfId="250"/>
    <cellStyle name="Normal 2 7 2" xfId="251"/>
    <cellStyle name="Normal 2 8" xfId="252"/>
    <cellStyle name="Normal 2 9" xfId="253"/>
    <cellStyle name="Normal 20" xfId="254"/>
    <cellStyle name="Normal 21" xfId="255"/>
    <cellStyle name="Normal 22" xfId="256"/>
    <cellStyle name="Normal 23" xfId="257"/>
    <cellStyle name="Normal 24" xfId="258"/>
    <cellStyle name="Normal 25" xfId="259"/>
    <cellStyle name="Normal 26" xfId="260"/>
    <cellStyle name="Normal 27" xfId="261"/>
    <cellStyle name="Normal 28" xfId="262"/>
    <cellStyle name="Normal 29" xfId="263"/>
    <cellStyle name="Normal 3" xfId="264"/>
    <cellStyle name="Normal 3 2" xfId="265"/>
    <cellStyle name="Normal 3 2 2" xfId="266"/>
    <cellStyle name="Normal 3 3" xfId="267"/>
    <cellStyle name="Normal 3 4" xfId="268"/>
    <cellStyle name="Normal 3 5" xfId="269"/>
    <cellStyle name="Normal 3 6" xfId="270"/>
    <cellStyle name="Normal 3 7" xfId="271"/>
    <cellStyle name="Normal 3 8" xfId="272"/>
    <cellStyle name="Normal 30" xfId="273"/>
    <cellStyle name="Normal 31" xfId="274"/>
    <cellStyle name="Normal 31 2" xfId="275"/>
    <cellStyle name="Normal 31 2 2" xfId="276"/>
    <cellStyle name="Normal 32" xfId="277"/>
    <cellStyle name="Normal 33" xfId="278"/>
    <cellStyle name="Normal 34" xfId="279"/>
    <cellStyle name="Normal 38" xfId="280"/>
    <cellStyle name="Normal 39" xfId="281"/>
    <cellStyle name="Normal 4" xfId="282"/>
    <cellStyle name="Normal 4 2" xfId="283"/>
    <cellStyle name="Normal 4 2 2" xfId="284"/>
    <cellStyle name="Normal 4 3" xfId="285"/>
    <cellStyle name="Normal 4 4" xfId="286"/>
    <cellStyle name="Normal 40" xfId="287"/>
    <cellStyle name="Normal 5" xfId="288"/>
    <cellStyle name="Normal 5 2" xfId="289"/>
    <cellStyle name="Normal 5 3" xfId="290"/>
    <cellStyle name="Normal 6" xfId="291"/>
    <cellStyle name="Normal 6 2" xfId="292"/>
    <cellStyle name="Normal 6 3" xfId="293"/>
    <cellStyle name="Normal 7" xfId="294"/>
    <cellStyle name="Normal 7 2" xfId="295"/>
    <cellStyle name="Normal 8" xfId="296"/>
    <cellStyle name="Normal 8 2" xfId="297"/>
    <cellStyle name="Normal 9" xfId="298"/>
    <cellStyle name="Normal 9 2" xfId="299"/>
    <cellStyle name="Normal 9 3" xfId="300"/>
    <cellStyle name="Normal U" xfId="301"/>
    <cellStyle name="Normal_AMT_BCP_TFS_Q151_Final-120508" xfId="302"/>
    <cellStyle name="Normal_Draft PTTCHTx 2" xfId="303"/>
    <cellStyle name="Normal_Draft PTTCHTx 2_PL" xfId="304"/>
    <cellStyle name="Note 2" xfId="305"/>
    <cellStyle name="Note 2 2" xfId="306"/>
    <cellStyle name="Note 2 2 2" xfId="307"/>
    <cellStyle name="Note 2 3" xfId="308"/>
    <cellStyle name="Note 3" xfId="309"/>
    <cellStyle name="Note 3 2" xfId="310"/>
    <cellStyle name="Note 3 2 2" xfId="311"/>
    <cellStyle name="Note 3 3" xfId="312"/>
    <cellStyle name="Note 4" xfId="313"/>
    <cellStyle name="Note 4 2" xfId="314"/>
    <cellStyle name="Note 4 2 2" xfId="315"/>
    <cellStyle name="Note 4 3" xfId="316"/>
    <cellStyle name="Note 5" xfId="317"/>
    <cellStyle name="Note 5 2" xfId="318"/>
    <cellStyle name="Note 5 2 2" xfId="319"/>
    <cellStyle name="Note 5 3" xfId="320"/>
    <cellStyle name="Note 6" xfId="321"/>
    <cellStyle name="Note 6 2" xfId="322"/>
    <cellStyle name="Note heading" xfId="323"/>
    <cellStyle name="nplode" xfId="324"/>
    <cellStyle name="Output Amounts" xfId="325"/>
    <cellStyle name="OUTPUT COLUMN HEADINGS" xfId="326"/>
    <cellStyle name="OUTPUT LINE ITEMS" xfId="327"/>
    <cellStyle name="OUTPUT REPORT HEADING" xfId="328"/>
    <cellStyle name="OUTPUT REPORT TITLE" xfId="329"/>
    <cellStyle name="Percent 10" xfId="330"/>
    <cellStyle name="Percent 11" xfId="331"/>
    <cellStyle name="Percent 12" xfId="332"/>
    <cellStyle name="Percent 13" xfId="333"/>
    <cellStyle name="Percent 14" xfId="334"/>
    <cellStyle name="Percent 15" xfId="335"/>
    <cellStyle name="Percent 16" xfId="336"/>
    <cellStyle name="Percent 17" xfId="337"/>
    <cellStyle name="Percent 18" xfId="338"/>
    <cellStyle name="Percent 19" xfId="339"/>
    <cellStyle name="Percent 2" xfId="340"/>
    <cellStyle name="Percent 2 2" xfId="341"/>
    <cellStyle name="Percent 2 3" xfId="342"/>
    <cellStyle name="Percent 2 4" xfId="343"/>
    <cellStyle name="Percent 2 5" xfId="344"/>
    <cellStyle name="Percent 2 6" xfId="345"/>
    <cellStyle name="Percent 2 7" xfId="346"/>
    <cellStyle name="Percent 20" xfId="347"/>
    <cellStyle name="Percent 21" xfId="348"/>
    <cellStyle name="Percent 22" xfId="349"/>
    <cellStyle name="Percent 23" xfId="350"/>
    <cellStyle name="Percent 24" xfId="351"/>
    <cellStyle name="Percent 25" xfId="352"/>
    <cellStyle name="Percent 26" xfId="353"/>
    <cellStyle name="Percent 27" xfId="354"/>
    <cellStyle name="Percent 28" xfId="355"/>
    <cellStyle name="Percent 29" xfId="356"/>
    <cellStyle name="Percent 3" xfId="357"/>
    <cellStyle name="Percent 3 2" xfId="358"/>
    <cellStyle name="Percent 30" xfId="359"/>
    <cellStyle name="Percent 31" xfId="360"/>
    <cellStyle name="Percent 37" xfId="361"/>
    <cellStyle name="Percent 38" xfId="362"/>
    <cellStyle name="Percent 4" xfId="363"/>
    <cellStyle name="Percent 5" xfId="364"/>
    <cellStyle name="Percent 6" xfId="365"/>
    <cellStyle name="Percent 7" xfId="366"/>
    <cellStyle name="Percent 8" xfId="367"/>
    <cellStyle name="Percent 9" xfId="368"/>
    <cellStyle name="Percent [0] U" xfId="369"/>
    <cellStyle name="Percent [2]" xfId="370"/>
    <cellStyle name="Percent [2] U" xfId="371"/>
    <cellStyle name="Percent [2]_0412 TPS 2006 Budget" xfId="372"/>
    <cellStyle name="PSChar" xfId="373"/>
    <cellStyle name="PSDate" xfId="374"/>
    <cellStyle name="PSDec" xfId="375"/>
    <cellStyle name="PSHeading" xfId="376"/>
    <cellStyle name="PSInt" xfId="377"/>
    <cellStyle name="PSSpacer" xfId="378"/>
    <cellStyle name="RangeNames" xfId="379"/>
    <cellStyle name="Ratio" xfId="380"/>
    <cellStyle name="ratio - Style2" xfId="381"/>
    <cellStyle name="Reset range style to defaults" xfId="382"/>
    <cellStyle name="Rothschild Normal" xfId="383"/>
    <cellStyle name="RowSummary" xfId="384"/>
    <cellStyle name="SAPBEXaggData" xfId="385"/>
    <cellStyle name="SAPBEXaggDataEmph" xfId="386"/>
    <cellStyle name="SAPBEXaggItem" xfId="387"/>
    <cellStyle name="SAPBEXaggItemX" xfId="388"/>
    <cellStyle name="SAPBEXchaText" xfId="389"/>
    <cellStyle name="SAPBEXexcBad7" xfId="390"/>
    <cellStyle name="SAPBEXexcBad8" xfId="391"/>
    <cellStyle name="SAPBEXexcBad9" xfId="392"/>
    <cellStyle name="SAPBEXexcCritical4" xfId="393"/>
    <cellStyle name="SAPBEXexcCritical5" xfId="394"/>
    <cellStyle name="SAPBEXexcCritical6" xfId="395"/>
    <cellStyle name="SAPBEXexcGood1" xfId="396"/>
    <cellStyle name="SAPBEXexcGood2" xfId="397"/>
    <cellStyle name="SAPBEXexcGood3" xfId="398"/>
    <cellStyle name="SAPBEXfilterDrill" xfId="399"/>
    <cellStyle name="SAPBEXfilterItem" xfId="400"/>
    <cellStyle name="SAPBEXfilterText" xfId="401"/>
    <cellStyle name="SAPBEXformats" xfId="402"/>
    <cellStyle name="SAPBEXheaderItem" xfId="403"/>
    <cellStyle name="SAPBEXheaderText" xfId="404"/>
    <cellStyle name="SAPBEXHLevel0" xfId="405"/>
    <cellStyle name="SAPBEXHLevel0X" xfId="406"/>
    <cellStyle name="SAPBEXHLevel1" xfId="407"/>
    <cellStyle name="SAPBEXHLevel1X" xfId="408"/>
    <cellStyle name="SAPBEXHLevel2" xfId="409"/>
    <cellStyle name="SAPBEXHLevel2X" xfId="410"/>
    <cellStyle name="SAPBEXHLevel3" xfId="411"/>
    <cellStyle name="SAPBEXHLevel3X" xfId="412"/>
    <cellStyle name="SAPBEXresData" xfId="413"/>
    <cellStyle name="SAPBEXresDataEmph" xfId="414"/>
    <cellStyle name="SAPBEXresItem" xfId="415"/>
    <cellStyle name="SAPBEXresItemX" xfId="416"/>
    <cellStyle name="SAPBEXstdData" xfId="417"/>
    <cellStyle name="SAPBEXstdDataEmph" xfId="418"/>
    <cellStyle name="SAPBEXstdItem" xfId="419"/>
    <cellStyle name="SAPBEXstdItemX" xfId="420"/>
    <cellStyle name="SAPBEXtitle" xfId="421"/>
    <cellStyle name="SAPBEXundefined" xfId="422"/>
    <cellStyle name="Sensitivity" xfId="423"/>
    <cellStyle name="SheetHeader1" xfId="424"/>
    <cellStyle name="SheetHeader2" xfId="425"/>
    <cellStyle name="Short Date" xfId="426"/>
    <cellStyle name="Style 1" xfId="427"/>
    <cellStyle name="style1" xfId="428"/>
    <cellStyle name="Style2" xfId="429"/>
    <cellStyle name="Style3" xfId="430"/>
    <cellStyle name="Subheading" xfId="431"/>
    <cellStyle name="SubheadingBold" xfId="432"/>
    <cellStyle name="Table Heading" xfId="433"/>
    <cellStyle name="Table_Heading2" xfId="434"/>
    <cellStyle name="TBC" xfId="435"/>
    <cellStyle name="Times New Roman" xfId="436"/>
    <cellStyle name="Total 1" xfId="437"/>
    <cellStyle name="Total 2" xfId="438"/>
    <cellStyle name="Total 3" xfId="439"/>
    <cellStyle name="Total 4" xfId="440"/>
    <cellStyle name="Transfer out" xfId="441"/>
    <cellStyle name="Tusental (0)_pldt" xfId="442"/>
    <cellStyle name="Tusental_pldt" xfId="443"/>
    <cellStyle name="Unit" xfId="444"/>
    <cellStyle name="Unprotected" xfId="445"/>
    <cellStyle name="User_Defined_A" xfId="446"/>
    <cellStyle name="Valuta (0)_pldt" xfId="447"/>
    <cellStyle name="Valuta_pldt" xfId="448"/>
    <cellStyle name="Warning 1" xfId="449"/>
    <cellStyle name="การคำนวณ" xfId="450"/>
    <cellStyle name="ข้อความอธิบาย" xfId="451"/>
    <cellStyle name="ข้อความเตือน" xfId="452"/>
    <cellStyle name="ชื่อเรื่อง" xfId="453"/>
    <cellStyle name="ดี" xfId="454"/>
    <cellStyle name="ตามการเชื่อมโยงหลายมิติ_ไม่ขาว ไม่สวย ไม่หมวย แต่เซ็กซ์" xfId="455"/>
    <cellStyle name="ปกติ 2" xfId="456"/>
    <cellStyle name="ปกติ 3" xfId="457"/>
    <cellStyle name="ปกติ_088dc_eci" xfId="458"/>
    <cellStyle name="ปานกลาง" xfId="459"/>
    <cellStyle name="ป้อนค่า" xfId="460"/>
    <cellStyle name="ผลรวม" xfId="461"/>
    <cellStyle name="วฅมุ_ฑธนฬย๗ภฬ" xfId="462"/>
    <cellStyle name="ส่วนที่ถูกเน้น1" xfId="463"/>
    <cellStyle name="ส่วนที่ถูกเน้น2" xfId="464"/>
    <cellStyle name="ส่วนที่ถูกเน้น3" xfId="465"/>
    <cellStyle name="ส่วนที่ถูกเน้น4" xfId="466"/>
    <cellStyle name="ส่วนที่ถูกเน้น5" xfId="467"/>
    <cellStyle name="ส่วนที่ถูกเน้น6" xfId="468"/>
    <cellStyle name="หมายเหตุ" xfId="469"/>
    <cellStyle name="หัวเรื่อง 1" xfId="470"/>
    <cellStyle name="หัวเรื่อง 2" xfId="471"/>
    <cellStyle name="หัวเรื่อง 3" xfId="472"/>
    <cellStyle name="หัวเรื่อง 4" xfId="473"/>
    <cellStyle name="เครื่องหมายจุลภาค 2" xfId="474"/>
    <cellStyle name="เครื่องหมายจุลภาค 3" xfId="475"/>
    <cellStyle name="เครื่องหมายจุลภาค 4" xfId="476"/>
    <cellStyle name="เครื่องหมายจุลภาค [0]_Book2" xfId="477"/>
    <cellStyle name="เครื่องหมายจุลภาค_Book2" xfId="478"/>
    <cellStyle name="เครื่องหมายสกุลเงิน [0]_Book2" xfId="479"/>
    <cellStyle name="เครื่องหมายสกุลเงิน_Book2" xfId="480"/>
    <cellStyle name="เชื่อมโยงหลายมิติ_ไม่ขาว ไม่สวย ไม่หมวย แต่เซ็กซ์" xfId="481"/>
    <cellStyle name="เซลล์ตรวจสอบ" xfId="482"/>
    <cellStyle name="เซลล์ที่มีการเชื่อมโยง" xfId="483"/>
    <cellStyle name="แย่" xfId="484"/>
    <cellStyle name="แสดงผล" xfId="485"/>
    <cellStyle name="標準_2006 Eng" xfId="4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BF"/>
      <rgbColor rgb="FFFFF2E5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C79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tongyoy/Documents/Ratchaburi%20Holding/2014/Q3&apos;2014/Roll-Draft/Eng%20ver/rat111a141b-09e-1%20Rev%205%20Nov%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MgtReporting/2006/Current/06FinsumServ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Clients/RATCH/Valuation/Doer/Valuation%2010_CRES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&#3607;&#3604;/easy/easy%20template/combine%20&amp;%20assumption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Clients/SCIB/Data/0%20Doer/workdone%20-%20SCI%20Asset&apos;09%20(revised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Valuation%20Check10%20TIG%20P&apos;ai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Y:/Budgets/2002/Budget/ShdOp/02BUDF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MgtReporting/2004/Current/Petra/Finsu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RAHILAS/Desktop/Work%20matters/CRF%20updates/31%20March%202010/Segmental-Geographical%20(2)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valuation%20DN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Clients/SC%20Asset/Data/9%20Doer/Workdone-SC%20Ass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OCUME~1/HAZAWAH/LOCALS~1/Temp/FRS/08-Solution%20Development/01-Revised%20Consol%20Pack/Final/Consol%20Forms%20Working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Reports%202003-2004/P01/Reports/p&amp;l%20DATA%202003%20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Users/sngimhoung/Desktop/KPMG/JOB_RATCH/A.%20Consolidate%20working%20paper/Consol_0112/RACL%20PACK_0112%20v1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Account/&#3591;&#3610;&#3585;&#3634;&#3619;&#3648;&#3591;&#3636;&#3609;RH/&#3591;&#3610;&#3652;&#3605;&#3619;&#3617;&#3634;&#3626;RH/2012/Q2/KPMG/Draft/RH%20-%20Detail%20for%20note/RHIC/Ratch_Group_Reporting_Template_Dec_2011_v10_(3nd_Run)_Note%20from%20Rose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Clients/RATCH/Valuation/Doer/Valuation%2010_CRESCO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Affiliate/RAC(Ratch%20Australia)/RAC%202012/RAC%20Mar%202012/5.%20RAC-Group_Reporting_pack_Mar_2012_revise%20note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YAIYAS/Local%20Settings/Temporary%20Internet%20Files/Content.Outlook/KPNWOQ5R/President%20Info%20Pac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nts%20and%20Settings/huir/Local%20Settings/Temporary%20Internet%20Files/OLK27/Board%20Report%20Dec%200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~1/huir/LOCALS~1/Temp/xSAPtemp804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tserc3/Finance%20EOP/30%20June%202000/P05%20Nov%2099/Reports/Ga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Documents%20and%20Settings/ashley.hein/Local%20Settings/Temporary%20Internet%20Files/OLK31/Energex%20Gas%20model%20MKII%20060703v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Shared/Finance%20and%20Admin/TPS%20II/TPS%20II%20Accounting%20Model/Final%20Townsville%20II%20Accounting%20Model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~1/nielsenj/LOCALS~1/Temp/CPS.2003.04BK%20pla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Business%20Plan/Retail%20Financials/Budget%20Templates/Budget%20Templat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F:/GAP/AUDIT%20MATTERS/Audit%203_2007/Reconsol/Admin/Pres%20Info%20Pack%20Reconso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Users/KANOKW~1/AppData/Local/Temp/notes327EC1/Copy%20of%20Valuation%2010_RATCH%20RG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roseti/Local%20Settings/Temporary%20Internet%20Files/Content.IE5/AVYTW70V/KPMG/JOB_RATCH/Petronas%20CONSOL%20PACK%2031%20March%202011%20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Users/sngimhoung/Desktop/KPMG/JOB_RATCH/F1-200%20Consolidate%20working%20paper/F1-200%20Ratch_Consolidation%20of%20RAC%2031Jul11_1508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OCUME~1/HAZAWAH/LOCALS~1/Temp/FRS/08-Solution%20Development/01-Revised%20Consol%20Pack/Final/Consol%20Forms%20Working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Documents%20and%20Settings/ashley.hein/Desktop/Hedge%20figur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F&amp;A/Treasury/Cash%20Flow%20Forecasts/2011/04%202011%20Oct/Documents%20and%20Settings/wenkartd/Local%20Settings/Temporary%20Internet%20Files/OLK8D/2001Year_Master_Schedules%20ARBTS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Strategic%20Plan/Financials/QNEC%20Model%20ver%20Strategic%20Plan%20v%20200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-3-4"/>
      <sheetName val="PL 3 M-5"/>
      <sheetName val="PL 9 M-6"/>
      <sheetName val="Equity(consol)-7-8"/>
      <sheetName val="Equity (seperate)-9-10"/>
      <sheetName val="CF-11-1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 $M"/>
      <sheetName val="TAB 1"/>
      <sheetName val="SUMMARY SHEET"/>
      <sheetName val="Calculations"/>
      <sheetName val="Financial Summary - Graphs"/>
      <sheetName val="Table - P&amp;L"/>
      <sheetName val="Table - BS"/>
      <sheetName val="Debtors Ageing"/>
      <sheetName val="SUMMARY SHEE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 yrs."/>
      <sheetName val="3 yrs."/>
      <sheetName val="4yrs."/>
      <sheetName val="5yrs."/>
      <sheetName val="Assump2yrs."/>
      <sheetName val="Assump more yrs."/>
      <sheetName val="K4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09"/>
      <sheetName val="E08"/>
      <sheetName val="E07"/>
      <sheetName val="E06"/>
      <sheetName val="E05"/>
      <sheetName val="Leaving employees"/>
      <sheetName val="pivot"/>
      <sheetName val="combine"/>
      <sheetName val="Assumption"/>
      <sheetName val="General"/>
      <sheetName val="Salary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LSA-Payment"/>
      <sheetName val="Active"/>
      <sheetName val="Projection"/>
      <sheetName val="Table"/>
      <sheetName val="NE"/>
      <sheetName val="Cleaned data"/>
      <sheetName val="Disclosure-SORIE(LSA)"/>
      <sheetName val="Disclosure-SORIE(LSP)"/>
      <sheetName val="Result"/>
      <sheetName val="Result by cost center-LSA"/>
      <sheetName val="Result by cost center-LSP"/>
      <sheetName val="Disclosure-Corridor"/>
      <sheetName val="Benefit payment"/>
      <sheetName val="Last val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HECKSHT"/>
      <sheetName val="FINSUMM"/>
      <sheetName val="PRO"/>
      <sheetName val="DOH"/>
      <sheetName val="TAX"/>
      <sheetName val="BAL"/>
      <sheetName val="FUN"/>
      <sheetName val="CASH"/>
      <sheetName val="Capex"/>
      <sheetName val="JPR"/>
      <sheetName val="GRAPH DATA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"/>
      <sheetName val="Calculations"/>
      <sheetName val="Financial Summary - Graphs"/>
      <sheetName val="Table - P&amp;L"/>
      <sheetName val="Table - BS"/>
      <sheetName val="Debtors Age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R8(a)-Sept2009"/>
      <sheetName val="PR8(a)-Sept2008"/>
      <sheetName val="PR8(b)-Sept2009"/>
      <sheetName val="PR8(b)-Sept2008"/>
      <sheetName val="Reason-Rev"/>
      <sheetName val="Reason-GP"/>
      <sheetName val="Reason-OP"/>
      <sheetName val="Reason-As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Summary"/>
      <sheetName val="Active"/>
      <sheetName val="Projection"/>
      <sheetName val="DeptLSP"/>
      <sheetName val="LSP10"/>
      <sheetName val="LSP09"/>
      <sheetName val="DeptLSA"/>
      <sheetName val="LSA10"/>
      <sheetName val="LSA09"/>
      <sheetName val="Table"/>
      <sheetName val="NE"/>
      <sheetName val="SORIE_LSP"/>
      <sheetName val="Benefit payment"/>
      <sheetName val="Result"/>
      <sheetName val="Result2"/>
      <sheetName val="SORIE_LSA"/>
      <sheetName val="LSA-Payment"/>
      <sheetName val="Sheet1"/>
      <sheetName val="Last Val"/>
      <sheetName val="LSP2010"/>
      <sheetName val="LSP2009"/>
      <sheetName val="LSA2010"/>
      <sheetName val="LSA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09"/>
      <sheetName val="E08"/>
      <sheetName val="E07"/>
      <sheetName val="Termination list"/>
      <sheetName val="Combine"/>
      <sheetName val="Assumption"/>
      <sheetName val="pivot"/>
      <sheetName val="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-BALANCE_SHEET"/>
      <sheetName val="INDEX-INCOME_STATEMENT"/>
      <sheetName val="1 - BS"/>
      <sheetName val="2.1"/>
      <sheetName val="2.2"/>
      <sheetName val="2.3"/>
      <sheetName val="2.4"/>
      <sheetName val="3.1"/>
      <sheetName val="3.2"/>
      <sheetName val="3.3"/>
      <sheetName val="4.1"/>
      <sheetName val="4.2"/>
      <sheetName val="4.3"/>
      <sheetName val="4.4"/>
      <sheetName val="5"/>
      <sheetName val="5.1"/>
      <sheetName val="5.2"/>
      <sheetName val="6"/>
      <sheetName val="6.1"/>
      <sheetName val="6.2"/>
      <sheetName val="6.3"/>
      <sheetName val="6.4"/>
      <sheetName val="7"/>
      <sheetName val="7.1"/>
      <sheetName val="7.2"/>
      <sheetName val="7.3"/>
      <sheetName val="8"/>
      <sheetName val="9"/>
      <sheetName val="10"/>
      <sheetName val="10.1"/>
      <sheetName val="11"/>
      <sheetName val="11.1"/>
      <sheetName val="11.2"/>
      <sheetName val="11.3"/>
      <sheetName val="12"/>
      <sheetName val="13"/>
      <sheetName val="13.1"/>
      <sheetName val="14"/>
      <sheetName val="14.1"/>
      <sheetName val="14.2"/>
      <sheetName val="14.3"/>
      <sheetName val="15"/>
      <sheetName val="15.1"/>
      <sheetName val="15.1.1"/>
      <sheetName val="15.1.2"/>
      <sheetName val="15.4"/>
      <sheetName val="15.4.1"/>
      <sheetName val="15.4a"/>
      <sheetName val="15.4b"/>
      <sheetName val="15.5"/>
      <sheetName val="15.5.1"/>
      <sheetName val="15.6"/>
      <sheetName val="15.7"/>
      <sheetName val="15.7.1"/>
      <sheetName val="15.8"/>
      <sheetName val="15.8.1"/>
      <sheetName val="16"/>
      <sheetName val="17"/>
      <sheetName val="17.1"/>
      <sheetName val="18"/>
      <sheetName val="18.1"/>
      <sheetName val="19 - IS"/>
      <sheetName val="20"/>
      <sheetName val="20.1"/>
      <sheetName val="21"/>
      <sheetName val="21.2"/>
      <sheetName val="21.3"/>
      <sheetName val="21.4"/>
      <sheetName val="21.5"/>
      <sheetName val="21.6"/>
      <sheetName val="22"/>
      <sheetName val="23"/>
      <sheetName val="24"/>
      <sheetName val="24.1"/>
      <sheetName val="26"/>
      <sheetName val="27"/>
      <sheetName val="27.1"/>
      <sheetName val="28"/>
      <sheetName val="28.1"/>
      <sheetName val="29.1"/>
      <sheetName val="29.2"/>
      <sheetName val="LC Checklist"/>
      <sheetName val="COVER"/>
      <sheetName val="2.5"/>
      <sheetName val="2.6"/>
      <sheetName val="4.5"/>
      <sheetName val="4.6"/>
      <sheetName val="5.1.1"/>
      <sheetName val="5.1.2"/>
      <sheetName val="6.1.1"/>
      <sheetName val="6.1.2"/>
      <sheetName val="6.5"/>
      <sheetName val="6.5.1"/>
      <sheetName val="6.5.2"/>
      <sheetName val="6.5.3"/>
      <sheetName val="6.5.4"/>
      <sheetName val="7.1.1"/>
      <sheetName val="7.1.2"/>
      <sheetName val="7.1.3"/>
      <sheetName val="7.2.1"/>
      <sheetName val="7.2.2"/>
      <sheetName val="7.2.3"/>
      <sheetName val="12.1"/>
      <sheetName val="13.2"/>
      <sheetName val="13.3"/>
      <sheetName val="13.4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.2"/>
      <sheetName val="19"/>
      <sheetName val="19.1"/>
      <sheetName val="19.2"/>
      <sheetName val="20 - IS"/>
      <sheetName val="21.1"/>
      <sheetName val="23.1"/>
      <sheetName val="25"/>
      <sheetName val="26.1"/>
      <sheetName val="26.2"/>
      <sheetName val="29"/>
      <sheetName val="30"/>
      <sheetName val="30.1"/>
      <sheetName val="30.2"/>
      <sheetName val="31"/>
      <sheetName val="31.1"/>
      <sheetName val="31.2"/>
      <sheetName val="32"/>
      <sheetName val="32.1"/>
      <sheetName val="INDEX-PRES INFO"/>
      <sheetName val="PR1"/>
      <sheetName val="PR2"/>
      <sheetName val="PR3"/>
      <sheetName val="PR4"/>
      <sheetName val="PR5"/>
      <sheetName val="PR6"/>
      <sheetName val="PR7"/>
      <sheetName val="PR8(a)"/>
      <sheetName val="PR8(b)"/>
      <sheetName val="PR8(c)"/>
      <sheetName val="PR8(d)"/>
      <sheetName val="PR8(e)"/>
      <sheetName val="PR8(f)"/>
      <sheetName val="PR9"/>
      <sheetName val="PR10"/>
      <sheetName val="PR11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19.3"/>
      <sheetName val="19.4"/>
      <sheetName val="23.1 "/>
      <sheetName val="PR8"/>
      <sheetName val="2.3 (restated)"/>
      <sheetName val="2.4 (restated)"/>
      <sheetName val="1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cover"/>
      <sheetName val="p&amp;l sum"/>
      <sheetName val="mth Comment"/>
      <sheetName val="ytd comment"/>
      <sheetName val="p&amp;l"/>
      <sheetName val="summary"/>
      <sheetName val="ElecPerf"/>
      <sheetName val="ElecMargin"/>
      <sheetName val="elecperf GRAPH DATA"/>
      <sheetName val="sumdata"/>
      <sheetName val="BUDREV"/>
      <sheetName val="budvols"/>
      <sheetName val="BUDEXPD"/>
      <sheetName val="BUDEXPI"/>
      <sheetName val="BUDFIN"/>
      <sheetName val="BUDTAX"/>
      <sheetName val="ACTREV"/>
      <sheetName val="ACTVOL"/>
      <sheetName val="ACTEXPD"/>
      <sheetName val="ACTEXPI"/>
      <sheetName val="alloc adj"/>
      <sheetName val="shw adj"/>
      <sheetName val="ACTFIN"/>
      <sheetName val="ACTTAX"/>
      <sheetName val="vap"/>
      <sheetName val="ELE YTD"/>
      <sheetName val="ELE MTD"/>
      <sheetName val="NG REP ytd"/>
      <sheetName val="NG REP mth"/>
      <sheetName val="LPG REP MTH"/>
      <sheetName val="lpg"/>
      <sheetName val="p&amp;lREF"/>
      <sheetName val="EXPREF"/>
      <sheetName val="Blank Sheet"/>
      <sheetName val="GasPerf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2.ADJ to RHIS"/>
      <sheetName val="6.Reconcililation of  RE"/>
      <sheetName val="new ac in sep"/>
      <sheetName val="6.Reconcililation of RE-Gartoon"/>
      <sheetName val="1.TB"/>
      <sheetName val="7.RACL for consol&lt;Auto Link&gt;"/>
      <sheetName val="8.BS&lt;Auto Link&gt;"/>
      <sheetName val="9.PL&lt;Auto Link&gt;"/>
      <sheetName val="10. CF&lt;Auto Link&gt;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Fx"/>
      <sheetName val="14"/>
      <sheetName val="15 "/>
      <sheetName val="16"/>
      <sheetName val="17"/>
      <sheetName val="18"/>
      <sheetName val="19"/>
      <sheetName val="20"/>
      <sheetName val="21"/>
      <sheetName val="22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1.TB"/>
      <sheetName val="2.ADJ to RHIS"/>
      <sheetName val="6.Reconcililation of  RE"/>
      <sheetName val="new ac in sep"/>
      <sheetName val="6.Reconcililation of RE-Gartoon"/>
      <sheetName val="7.RACL for consol&lt;Auto Link&gt;"/>
      <sheetName val="8.BS&lt;Auto Link&gt;"/>
      <sheetName val="9.PL&lt;Auto Link&gt;"/>
      <sheetName val="10. CF&lt;Auto Link&gt;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 "/>
      <sheetName val="16"/>
      <sheetName val="17"/>
      <sheetName val="18"/>
      <sheetName val="19"/>
      <sheetName val="20"/>
      <sheetName val="21"/>
      <sheetName val="22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Sheet2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1.TB"/>
      <sheetName val="2.ADJ to RHIS"/>
      <sheetName val="new ac in sep"/>
      <sheetName val="6.Reconcililation of RE-Gartoon"/>
      <sheetName val="3. Fx"/>
      <sheetName val="6.Reconcililation of  RE"/>
      <sheetName val="7.RACL for consol&lt;Auto Link&gt;"/>
      <sheetName val="8.BS&lt;Auto Link&gt;"/>
      <sheetName val="9.PL&lt;Auto Link&gt;"/>
      <sheetName val="10. CF&lt;Auto Link&gt;"/>
      <sheetName val="10.1 Reconcile CF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-AUD"/>
      <sheetName val="12-THB"/>
      <sheetName val="13"/>
      <sheetName val="14"/>
      <sheetName val="15 "/>
      <sheetName val="16"/>
      <sheetName val="17"/>
      <sheetName val="18"/>
      <sheetName val="19 (Old)"/>
      <sheetName val="19"/>
      <sheetName val="20"/>
      <sheetName val="21"/>
      <sheetName val="22-AUD"/>
      <sheetName val="22-THB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1"/>
      <sheetName val="PR3"/>
      <sheetName val="PR5"/>
      <sheetName val="PR6"/>
      <sheetName val="PR7"/>
      <sheetName val="PR9"/>
      <sheetName val="PR10"/>
      <sheetName val="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roposal Activity (2)"/>
      <sheetName val="Index"/>
      <sheetName val="Proposal Activity"/>
      <sheetName val="Organic Growth Priorities"/>
      <sheetName val="Rolling 18 Month Look Ahead"/>
      <sheetName val="Retention Analysis"/>
      <sheetName val="Win &amp; Do Projection"/>
      <sheetName val="Competitor Analysis"/>
      <sheetName val="Overheads"/>
      <sheetName val="Board M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"/>
      <sheetName val="Calculations"/>
      <sheetName val="Financial Summary - Graphs"/>
      <sheetName val="Table - P&amp;L"/>
      <sheetName val="Table - BS"/>
      <sheetName val="Debtors Age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&amp;L Gas (Mgmt)"/>
      <sheetName val="P&amp;L Gas (Stat)"/>
      <sheetName val="Sales Perf (Allgas)"/>
      <sheetName val="Segment Profit (Allgas)"/>
      <sheetName val="sumdata"/>
      <sheetName val="Service Quality"/>
      <sheetName val="Calculat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sheet"/>
      <sheetName val="Revenue calc for AH"/>
      <sheetName val="Customers"/>
      <sheetName val="Mkt tariffs"/>
      <sheetName val="QLD valuation"/>
      <sheetName val="Chart data"/>
      <sheetName val="QLD charts"/>
      <sheetName val="QLD output"/>
      <sheetName val="Financial Summary - Graphs"/>
      <sheetName val="Data WWD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ice"/>
      <sheetName val="Old Model"/>
      <sheetName val="Summary"/>
      <sheetName val="Statements"/>
      <sheetName val="Checks"/>
      <sheetName val="Overview"/>
      <sheetName val="Ass"/>
      <sheetName val="An_Ass"/>
      <sheetName val="Qtr_Ass"/>
      <sheetName val="M_Ass"/>
      <sheetName val="M_Ctn"/>
      <sheetName val="Qtr I-Bonds"/>
      <sheetName val="Qtr E-Note"/>
      <sheetName val="Qtr_Ops"/>
      <sheetName val="Qtr_Depn"/>
      <sheetName val="Qtr_Debt"/>
      <sheetName val="Qtr_Tax"/>
      <sheetName val="Debt_Ratios"/>
      <sheetName val="Qtr_Cash"/>
      <sheetName val="An_Cash"/>
      <sheetName val="An_Accts"/>
      <sheetName val="Qtr_Equity"/>
      <sheetName val="Qtr_Chart"/>
      <sheetName val="An_Chart"/>
      <sheetName val="DSCR"/>
      <sheetName val="D_Out"/>
      <sheetName val="P&amp;I"/>
      <sheetName val="Capac$ (A)"/>
      <sheetName val="Equity Analysis"/>
      <sheetName val="CapacCharge"/>
      <sheetName val="MaintCosts"/>
      <sheetName val="Q_Sources"/>
      <sheetName val="Q_Uses"/>
      <sheetName val="A_Sources"/>
      <sheetName val="A_Uses"/>
      <sheetName val="Project Costs"/>
      <sheetName val="Tables"/>
      <sheetName val="Fin Charts"/>
      <sheetName val="Table.Am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 Book"/>
      <sheetName val="Input"/>
      <sheetName val="CBudget"/>
      <sheetName val="Op"/>
      <sheetName val="Depr"/>
      <sheetName val="Debt"/>
      <sheetName val="FS"/>
      <sheetName val="Ann_FS"/>
      <sheetName val="NRG"/>
      <sheetName val="Ann_NRG"/>
      <sheetName val="Budget"/>
      <sheetName val="P&amp;L"/>
      <sheetName val="CF"/>
      <sheetName val="TD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Journal Input"/>
      <sheetName val="Journal Example"/>
      <sheetName val="Valid Account"/>
      <sheetName val="Valid Account Element"/>
      <sheetName val="Valid Product"/>
      <sheetName val="Monthly Phasing (Revenue)"/>
      <sheetName val="Monthly Phasing (Expenditure)"/>
      <sheetName val="Journal Input (2)"/>
      <sheetName val="Calculations"/>
      <sheetName val="GasPerf_Data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DEX-PRES INFO"/>
      <sheetName val="PR1"/>
      <sheetName val="PR2"/>
      <sheetName val="PR3"/>
      <sheetName val="PR4"/>
      <sheetName val="PR5"/>
      <sheetName val="PR6"/>
      <sheetName val="PR7"/>
      <sheetName val="PR8"/>
      <sheetName val="PR9"/>
      <sheetName val="#REF"/>
      <sheetName val="LC Checklist"/>
      <sheetName val="COVER"/>
      <sheetName val="INDEX-BALANCE_SHEET"/>
      <sheetName val="1 - BS"/>
      <sheetName val="2.1"/>
      <sheetName val="2.2"/>
      <sheetName val="2.3"/>
      <sheetName val="2.4"/>
      <sheetName val="2.5"/>
      <sheetName val="2.6"/>
      <sheetName val="3.1"/>
      <sheetName val="3.2"/>
      <sheetName val="3.3"/>
      <sheetName val="4.1"/>
      <sheetName val="4.2"/>
      <sheetName val="4.3"/>
      <sheetName val="4.4"/>
      <sheetName val="4.5"/>
      <sheetName val="4.6"/>
      <sheetName val="5"/>
      <sheetName val="5.1"/>
      <sheetName val="5.1.1"/>
      <sheetName val="5.1.2"/>
      <sheetName val="5.2"/>
      <sheetName val="6"/>
      <sheetName val="6.1"/>
      <sheetName val="6.1.1"/>
      <sheetName val="6.1.2"/>
      <sheetName val="6.2"/>
      <sheetName val="6.3"/>
      <sheetName val="6.4"/>
      <sheetName val="6.5"/>
      <sheetName val="6.5.1"/>
      <sheetName val="6.5.2"/>
      <sheetName val="6.5.3"/>
      <sheetName val="6.5.4"/>
      <sheetName val="7"/>
      <sheetName val="7.1.1"/>
      <sheetName val="7.1.2"/>
      <sheetName val="7.1.3"/>
      <sheetName val="7.2.1"/>
      <sheetName val="7.2.2"/>
      <sheetName val="7.2.3"/>
      <sheetName val="7.3"/>
      <sheetName val="8"/>
      <sheetName val="9"/>
      <sheetName val="10"/>
      <sheetName val="10.1"/>
      <sheetName val="11"/>
      <sheetName val="12"/>
      <sheetName val="12.1"/>
      <sheetName val="13"/>
      <sheetName val="13.1"/>
      <sheetName val="13.2"/>
      <sheetName val="13.3"/>
      <sheetName val="13.4"/>
      <sheetName val="14"/>
      <sheetName val="15"/>
      <sheetName val="16"/>
      <sheetName val="17"/>
      <sheetName val="17.1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"/>
      <sheetName val="18.1"/>
      <sheetName val="18.2"/>
      <sheetName val="19"/>
      <sheetName val="19.1"/>
      <sheetName val="19.2"/>
      <sheetName val="INDEX-INCOME_STATEMENT"/>
      <sheetName val="20 - IS"/>
      <sheetName val="21"/>
      <sheetName val="21.1"/>
      <sheetName val="22"/>
      <sheetName val="23"/>
      <sheetName val="23.1"/>
      <sheetName val="24"/>
      <sheetName val="24.1"/>
      <sheetName val="25"/>
      <sheetName val="26"/>
      <sheetName val="26.1"/>
      <sheetName val="26.2"/>
      <sheetName val="27"/>
      <sheetName val="28"/>
      <sheetName val="28.1"/>
      <sheetName val="29"/>
      <sheetName val="29.1"/>
      <sheetName val="30"/>
      <sheetName val="30.1"/>
      <sheetName val="30.2"/>
      <sheetName val="31"/>
      <sheetName val="31.1"/>
      <sheetName val="31.2"/>
      <sheetName val="32"/>
      <sheetName val="32.1"/>
      <sheetName val="PR8(a)"/>
      <sheetName val="PR8(b)"/>
      <sheetName val="PR8(c)"/>
      <sheetName val="PR8(d)"/>
      <sheetName val="PR8(e)"/>
      <sheetName val="PR8(f)"/>
      <sheetName val="PR10"/>
      <sheetName val="PR11"/>
      <sheetName val="Index"/>
      <sheetName val="A"/>
      <sheetName val="A1"/>
      <sheetName val="A2"/>
      <sheetName val="B1"/>
      <sheetName val="B1-1"/>
      <sheetName val="C1"/>
      <sheetName val="C2"/>
      <sheetName val="D1"/>
      <sheetName val="D2"/>
      <sheetName val="E1"/>
      <sheetName val="E2"/>
      <sheetName val="F1"/>
      <sheetName val="F2"/>
      <sheetName val="F3"/>
      <sheetName val="F4"/>
      <sheetName val="G1"/>
      <sheetName val="G1-1"/>
      <sheetName val="G2"/>
      <sheetName val="G3"/>
      <sheetName val="G4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23.1 "/>
      <sheetName val="25.1"/>
      <sheetName val="21.2"/>
      <sheetName val="Revenue Segment"/>
      <sheetName val="Non Current Assets Seg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RATCH"/>
      <sheetName val="RGCO"/>
      <sheetName val="Directors of RGCO"/>
      <sheetName val="Directors of RAT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C Checklist"/>
      <sheetName val="COVER"/>
      <sheetName val="INDEX-BALANCE_SHEET"/>
      <sheetName val="1 - BS"/>
      <sheetName val="2.1"/>
      <sheetName val="2.2"/>
      <sheetName val="2.3"/>
      <sheetName val="2.4"/>
      <sheetName val="2.5"/>
      <sheetName val="2.6"/>
      <sheetName val="3.1"/>
      <sheetName val="3.2"/>
      <sheetName val="3.3"/>
      <sheetName val="4.1"/>
      <sheetName val="4.2"/>
      <sheetName val="4.3"/>
      <sheetName val="4.4"/>
      <sheetName val="4.5"/>
      <sheetName val="4.6"/>
      <sheetName val="5"/>
      <sheetName val="5.1"/>
      <sheetName val="5.1.1"/>
      <sheetName val="5.1.2"/>
      <sheetName val="5.2"/>
      <sheetName val="6"/>
      <sheetName val="6.1"/>
      <sheetName val="6.1.1"/>
      <sheetName val="6.1.2"/>
      <sheetName val="6.2"/>
      <sheetName val="6.3"/>
      <sheetName val="6.4"/>
      <sheetName val="6.5"/>
      <sheetName val="6.5.1"/>
      <sheetName val="6.5.2"/>
      <sheetName val="6.5.3"/>
      <sheetName val="6.5.4"/>
      <sheetName val="7"/>
      <sheetName val="7.1.1"/>
      <sheetName val="7.1.2"/>
      <sheetName val="7.1.3"/>
      <sheetName val="7.2.1"/>
      <sheetName val="7.2.2"/>
      <sheetName val="7.2.3"/>
      <sheetName val="7.3"/>
      <sheetName val="8"/>
      <sheetName val="9"/>
      <sheetName val="10"/>
      <sheetName val="10.1"/>
      <sheetName val="11"/>
      <sheetName val="12"/>
      <sheetName val="12.1"/>
      <sheetName val="13"/>
      <sheetName val="13.1"/>
      <sheetName val="13.2"/>
      <sheetName val="13.3"/>
      <sheetName val="13.4"/>
      <sheetName val="ss"/>
      <sheetName val="13.5"/>
      <sheetName val="14"/>
      <sheetName val="15"/>
      <sheetName val="16"/>
      <sheetName val="17"/>
      <sheetName val="17.1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"/>
      <sheetName val="18.1"/>
      <sheetName val="18.2"/>
      <sheetName val="19"/>
      <sheetName val="19.1"/>
      <sheetName val="19.2"/>
      <sheetName val="INDEX-INCOME_STATEMENT"/>
      <sheetName val="20 - IS"/>
      <sheetName val="21"/>
      <sheetName val="21.1"/>
      <sheetName val="21.3"/>
      <sheetName val="22"/>
      <sheetName val="23"/>
      <sheetName val="23.1"/>
      <sheetName val="24"/>
      <sheetName val="24.1"/>
      <sheetName val="25"/>
      <sheetName val="26"/>
      <sheetName val="26.1"/>
      <sheetName val="26.2"/>
      <sheetName val="27"/>
      <sheetName val="28"/>
      <sheetName val="28.1"/>
      <sheetName val="29"/>
      <sheetName val="29.1"/>
      <sheetName val="30"/>
      <sheetName val="30.1"/>
      <sheetName val="30.2"/>
      <sheetName val="31"/>
      <sheetName val="31.1"/>
      <sheetName val="31.2"/>
      <sheetName val="32"/>
      <sheetName val="32.1"/>
      <sheetName val="Index"/>
      <sheetName val="PR1"/>
      <sheetName val="PR3"/>
      <sheetName val="PR5"/>
      <sheetName val="PR6"/>
      <sheetName val="PR7"/>
      <sheetName val="PR7 (2)"/>
      <sheetName val="PR9"/>
      <sheetName val="PR10"/>
      <sheetName val="Map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ssue log"/>
      <sheetName val="F1-210 RAC_PL"/>
      <sheetName val="F1-220 RAC_ADJ to BS"/>
      <sheetName val="F1-230 RAC_BS"/>
      <sheetName val="F1-240 RH_BS_JUL'11"/>
      <sheetName val="F1-250 RH_PL_JUL'11"/>
      <sheetName val="Sheet2"/>
      <sheetName val="F1-260 Consol_BS"/>
      <sheetName val="Sheet3"/>
      <sheetName val="FS_PL"/>
      <sheetName val="FS_BS"/>
      <sheetName val="F1-270 Consol_PL"/>
      <sheetName val="F1-280 CONSOL ADJ"/>
      <sheetName val="Inter-co (RCA and RHIS)"/>
      <sheetName val="Fx A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-BALANCE_SHEET"/>
      <sheetName val="INDEX-INCOME_STATEMENT"/>
      <sheetName val="1 - BS"/>
      <sheetName val="2.1"/>
      <sheetName val="2.2"/>
      <sheetName val="2.3"/>
      <sheetName val="2.4"/>
      <sheetName val="3.1"/>
      <sheetName val="3.2"/>
      <sheetName val="3.3"/>
      <sheetName val="4.1"/>
      <sheetName val="4.2"/>
      <sheetName val="4.3"/>
      <sheetName val="4.4"/>
      <sheetName val="5"/>
      <sheetName val="5.1"/>
      <sheetName val="5.2"/>
      <sheetName val="6"/>
      <sheetName val="6.1"/>
      <sheetName val="6.2"/>
      <sheetName val="6.3"/>
      <sheetName val="6.4"/>
      <sheetName val="7"/>
      <sheetName val="7.1"/>
      <sheetName val="7.2"/>
      <sheetName val="7.3"/>
      <sheetName val="8"/>
      <sheetName val="9"/>
      <sheetName val="10"/>
      <sheetName val="10.1"/>
      <sheetName val="11"/>
      <sheetName val="11.1"/>
      <sheetName val="11.2"/>
      <sheetName val="11.3"/>
      <sheetName val="12"/>
      <sheetName val="13"/>
      <sheetName val="13.1"/>
      <sheetName val="14"/>
      <sheetName val="14.1"/>
      <sheetName val="14.2"/>
      <sheetName val="14.3"/>
      <sheetName val="15"/>
      <sheetName val="15.1"/>
      <sheetName val="15.1.1"/>
      <sheetName val="15.1.2"/>
      <sheetName val="15.4"/>
      <sheetName val="15.4.1"/>
      <sheetName val="15.4a"/>
      <sheetName val="15.4b"/>
      <sheetName val="15.5"/>
      <sheetName val="15.5.1"/>
      <sheetName val="15.6"/>
      <sheetName val="15.7"/>
      <sheetName val="15.7.1"/>
      <sheetName val="15.8"/>
      <sheetName val="15.8.1"/>
      <sheetName val="16"/>
      <sheetName val="17"/>
      <sheetName val="17.1"/>
      <sheetName val="18"/>
      <sheetName val="18.1"/>
      <sheetName val="19 - IS"/>
      <sheetName val="20"/>
      <sheetName val="20.1"/>
      <sheetName val="21"/>
      <sheetName val="21.2"/>
      <sheetName val="21.3"/>
      <sheetName val="21.4"/>
      <sheetName val="21.5"/>
      <sheetName val="21.6"/>
      <sheetName val="22"/>
      <sheetName val="23"/>
      <sheetName val="24"/>
      <sheetName val="24.1"/>
      <sheetName val="26"/>
      <sheetName val="27"/>
      <sheetName val="27.1"/>
      <sheetName val="28"/>
      <sheetName val="28.1"/>
      <sheetName val="29.1"/>
      <sheetName val="29.2"/>
      <sheetName val="LC Checklist"/>
      <sheetName val="COVER"/>
      <sheetName val="2.5"/>
      <sheetName val="2.6"/>
      <sheetName val="4.5"/>
      <sheetName val="4.6"/>
      <sheetName val="5.1.1"/>
      <sheetName val="5.1.2"/>
      <sheetName val="6.1.1"/>
      <sheetName val="6.1.2"/>
      <sheetName val="6.5"/>
      <sheetName val="6.5.1"/>
      <sheetName val="6.5.2"/>
      <sheetName val="6.5.3"/>
      <sheetName val="6.5.4"/>
      <sheetName val="7.1.1"/>
      <sheetName val="7.1.2"/>
      <sheetName val="7.1.3"/>
      <sheetName val="7.2.1"/>
      <sheetName val="7.2.2"/>
      <sheetName val="7.2.3"/>
      <sheetName val="12.1"/>
      <sheetName val="13.2"/>
      <sheetName val="13.3"/>
      <sheetName val="13.4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.2"/>
      <sheetName val="19"/>
      <sheetName val="19.1"/>
      <sheetName val="19.2"/>
      <sheetName val="20 - IS"/>
      <sheetName val="21.1"/>
      <sheetName val="23.1"/>
      <sheetName val="25"/>
      <sheetName val="26.1"/>
      <sheetName val="26.2"/>
      <sheetName val="29"/>
      <sheetName val="30"/>
      <sheetName val="30.1"/>
      <sheetName val="30.2"/>
      <sheetName val="31"/>
      <sheetName val="31.1"/>
      <sheetName val="31.2"/>
      <sheetName val="32"/>
      <sheetName val="32.1"/>
      <sheetName val="INDEX-PRES INFO"/>
      <sheetName val="PR1"/>
      <sheetName val="PR2"/>
      <sheetName val="PR3"/>
      <sheetName val="PR4"/>
      <sheetName val="PR5"/>
      <sheetName val="PR6"/>
      <sheetName val="PR7"/>
      <sheetName val="PR8(a)"/>
      <sheetName val="PR8(b)"/>
      <sheetName val="PR8(c)"/>
      <sheetName val="PR8(d)"/>
      <sheetName val="PR8(e)"/>
      <sheetName val="PR8(f)"/>
      <sheetName val="PR9"/>
      <sheetName val="PR10"/>
      <sheetName val="PR11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19.3"/>
      <sheetName val="19.4"/>
      <sheetName val="23.1 "/>
      <sheetName val="PR8"/>
      <sheetName val="2.3 (restated)"/>
      <sheetName val="2.4 (restated)"/>
      <sheetName val="13.5"/>
      <sheetName val="colloquia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ax Shorts"/>
      <sheetName val="Chart WWD"/>
      <sheetName val="Chart NWWD"/>
      <sheetName val="Sheet1"/>
      <sheetName val="Data WWD"/>
      <sheetName val="Data NWWD"/>
      <sheetName val="colloquials"/>
      <sheetName val="Budget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Index"/>
      <sheetName val="Cash"/>
      <sheetName val="Debtors&amp;Retns"/>
      <sheetName val="DoubtfulDebts"/>
      <sheetName val="ODrsPrepays"/>
      <sheetName val="EmpLoansSTDs"/>
      <sheetName val="Inventories"/>
      <sheetName val="Investments"/>
      <sheetName val="SharesUnlisted"/>
      <sheetName val="SharesListed"/>
      <sheetName val="Assets"/>
      <sheetName val="BankOdraft"/>
      <sheetName val="TradeCreds"/>
      <sheetName val="OthCredsClr"/>
      <sheetName val="Borrowings"/>
      <sheetName val="Leases"/>
      <sheetName val="Intercoy"/>
      <sheetName val="Provisions"/>
      <sheetName val="DeferredInc"/>
      <sheetName val="STI_ACCOUNTS"/>
      <sheetName val="FITB"/>
      <sheetName val="PDIT"/>
      <sheetName val="TaxIncome"/>
      <sheetName val="Income"/>
      <sheetName val="DividendsRecd"/>
      <sheetName val="IntercoyInterest"/>
      <sheetName val="ExemptIncome"/>
      <sheetName val="Entertainment"/>
      <sheetName val="Invest. in JV"/>
      <sheetName val="Prepayments"/>
      <sheetName val="CGTWsheet"/>
      <sheetName val="CapGainLoss"/>
      <sheetName val="Stock"/>
      <sheetName val="Legals"/>
      <sheetName val="SubsDonations"/>
      <sheetName val="BadDebts"/>
      <sheetName val="Repairs"/>
      <sheetName val="Consulting"/>
      <sheetName val="BorrowExps"/>
      <sheetName val="Royalties"/>
      <sheetName val="FinLeaseAdjs"/>
      <sheetName val="ForeignExchg"/>
      <sheetName val="Research"/>
      <sheetName val="Extraordinary"/>
      <sheetName val="ForeignIncome"/>
      <sheetName val="ForeignTaxCrs"/>
      <sheetName val="DividendsPaid"/>
      <sheetName val="Look up tables"/>
      <sheetName val="VBA macros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holesale Market Benefits"/>
      <sheetName val="Contents"/>
      <sheetName val="Gas_SWQ_Calcs"/>
      <sheetName val="QNEC (c) and (d)"/>
      <sheetName val="Incremental CTS"/>
      <sheetName val="Financial Statements"/>
      <sheetName val="EBIT Graph_Plan"/>
      <sheetName val="Financial Summary"/>
      <sheetName val="P&amp;L Summary"/>
      <sheetName val="Rec to BC Version"/>
      <sheetName val="Opex"/>
      <sheetName val="Synergies Summary"/>
      <sheetName val="Sensitivity Table"/>
      <sheetName val="Sensitivities"/>
      <sheetName val="CF Summary"/>
      <sheetName val="Valuation"/>
      <sheetName val="Electricity"/>
      <sheetName val="Electricity old"/>
      <sheetName val="Gas Data"/>
      <sheetName val="Gas"/>
      <sheetName val="Generation"/>
      <sheetName val="Gas Synergies"/>
      <sheetName val="Gen Synergies"/>
      <sheetName val="Opex Synergies"/>
      <sheetName val="Ergon"/>
      <sheetName val="Opening BS"/>
      <sheetName val="CF Summary - GEC Sensitivity"/>
      <sheetName val="Sheet2"/>
      <sheetName val="Generation - GEC Sensitivity"/>
      <sheetName val="Cost to Serve"/>
      <sheetName val="Other Scenarios"/>
      <sheetName val="Electricity &amp; Gas Graphs"/>
      <sheetName val="P&amp;L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L1"/>
    </sheetView>
  </sheetViews>
  <sheetFormatPr defaultColWidth="2.75" defaultRowHeight="18.95" zeroHeight="false" outlineLevelRow="0" outlineLevelCol="0"/>
  <cols>
    <col collapsed="false" customWidth="false" hidden="false" outlineLevel="0" max="2" min="1" style="1" width="2.74"/>
    <col collapsed="false" customWidth="true" hidden="false" outlineLevel="0" max="3" min="3" style="1" width="33.75"/>
    <col collapsed="false" customWidth="true" hidden="false" outlineLevel="0" max="4" min="4" style="2" width="8.36"/>
    <col collapsed="false" customWidth="true" hidden="false" outlineLevel="0" max="5" min="5" style="3" width="1.36"/>
    <col collapsed="false" customWidth="true" hidden="false" outlineLevel="0" max="6" min="6" style="1" width="11.99"/>
    <col collapsed="false" customWidth="true" hidden="false" outlineLevel="0" max="7" min="7" style="1" width="1.36"/>
    <col collapsed="false" customWidth="true" hidden="false" outlineLevel="0" max="8" min="8" style="1" width="11.99"/>
    <col collapsed="false" customWidth="true" hidden="false" outlineLevel="0" max="9" min="9" style="1" width="1.36"/>
    <col collapsed="false" customWidth="true" hidden="false" outlineLevel="0" max="10" min="10" style="1" width="11.99"/>
    <col collapsed="false" customWidth="true" hidden="false" outlineLevel="0" max="11" min="11" style="1" width="1.36"/>
    <col collapsed="false" customWidth="true" hidden="false" outlineLevel="0" max="12" min="12" style="1" width="11.99"/>
    <col collapsed="false" customWidth="true" hidden="false" outlineLevel="0" max="13" min="13" style="1" width="9.12"/>
    <col collapsed="false" customWidth="true" hidden="false" outlineLevel="0" max="14" min="14" style="1" width="18.74"/>
    <col collapsed="false" customWidth="true" hidden="false" outlineLevel="0" max="15" min="15" style="1" width="17.62"/>
    <col collapsed="false" customWidth="true" hidden="false" outlineLevel="0" max="254" min="16" style="1" width="9.12"/>
    <col collapsed="false" customWidth="false" hidden="false" outlineLevel="0" max="257" min="255" style="1" width="2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95" hidden="false" customHeight="true" outlineLevel="0" collapsed="false">
      <c r="A4" s="7"/>
      <c r="B4" s="7"/>
      <c r="C4" s="7"/>
      <c r="D4" s="8"/>
      <c r="E4" s="8"/>
      <c r="F4" s="9" t="s">
        <v>2</v>
      </c>
      <c r="G4" s="9"/>
      <c r="H4" s="9"/>
      <c r="I4" s="7"/>
      <c r="J4" s="9" t="s">
        <v>3</v>
      </c>
      <c r="K4" s="9"/>
      <c r="L4" s="9"/>
    </row>
    <row r="5" customFormat="false" ht="18.95" hidden="false" customHeight="true" outlineLevel="0" collapsed="false">
      <c r="A5" s="7"/>
      <c r="B5" s="7"/>
      <c r="C5" s="7"/>
      <c r="D5" s="10"/>
      <c r="E5" s="8"/>
      <c r="F5" s="9" t="s">
        <v>4</v>
      </c>
      <c r="G5" s="9"/>
      <c r="H5" s="9"/>
      <c r="I5" s="11"/>
      <c r="J5" s="9" t="s">
        <v>4</v>
      </c>
      <c r="K5" s="9"/>
      <c r="L5" s="9"/>
    </row>
    <row r="6" customFormat="false" ht="18.95" hidden="false" customHeight="true" outlineLevel="0" collapsed="false">
      <c r="A6" s="7"/>
      <c r="B6" s="7"/>
      <c r="C6" s="7"/>
      <c r="D6" s="10"/>
      <c r="E6" s="8"/>
      <c r="F6" s="12" t="s">
        <v>5</v>
      </c>
      <c r="G6" s="13"/>
      <c r="H6" s="13" t="s">
        <v>6</v>
      </c>
      <c r="I6" s="11"/>
      <c r="J6" s="12" t="s">
        <v>5</v>
      </c>
      <c r="K6" s="13"/>
      <c r="L6" s="13" t="s">
        <v>6</v>
      </c>
    </row>
    <row r="7" customFormat="false" ht="18.95" hidden="false" customHeight="true" outlineLevel="0" collapsed="false">
      <c r="A7" s="14" t="s">
        <v>7</v>
      </c>
      <c r="B7" s="15"/>
      <c r="C7" s="15"/>
      <c r="D7" s="16" t="s">
        <v>8</v>
      </c>
      <c r="E7" s="16"/>
      <c r="F7" s="17" t="s">
        <v>9</v>
      </c>
      <c r="G7" s="18"/>
      <c r="H7" s="17" t="s">
        <v>10</v>
      </c>
      <c r="I7" s="13"/>
      <c r="J7" s="17" t="s">
        <v>9</v>
      </c>
      <c r="K7" s="18"/>
      <c r="L7" s="17" t="s">
        <v>10</v>
      </c>
      <c r="M7" s="17"/>
      <c r="N7" s="19"/>
      <c r="O7" s="19"/>
    </row>
    <row r="8" customFormat="false" ht="18.95" hidden="false" customHeight="true" outlineLevel="0" collapsed="false">
      <c r="A8" s="14"/>
      <c r="B8" s="15"/>
      <c r="C8" s="15"/>
      <c r="D8" s="16"/>
      <c r="E8" s="16"/>
      <c r="F8" s="17" t="s">
        <v>11</v>
      </c>
      <c r="G8" s="18"/>
      <c r="H8" s="17"/>
      <c r="I8" s="13"/>
      <c r="J8" s="17" t="s">
        <v>11</v>
      </c>
      <c r="K8" s="18"/>
      <c r="L8" s="17"/>
      <c r="M8" s="17"/>
      <c r="N8" s="19"/>
      <c r="O8" s="19"/>
    </row>
    <row r="9" customFormat="false" ht="18.95" hidden="false" customHeight="true" outlineLevel="0" collapsed="false">
      <c r="F9" s="16" t="s">
        <v>12</v>
      </c>
      <c r="G9" s="16"/>
      <c r="H9" s="16"/>
      <c r="I9" s="16"/>
      <c r="J9" s="16"/>
      <c r="K9" s="16"/>
      <c r="L9" s="16"/>
    </row>
    <row r="10" customFormat="false" ht="18.95" hidden="false" customHeight="true" outlineLevel="0" collapsed="false">
      <c r="A10" s="20" t="s">
        <v>13</v>
      </c>
      <c r="F10" s="21"/>
      <c r="G10" s="21"/>
      <c r="H10" s="21"/>
      <c r="I10" s="21"/>
      <c r="J10" s="21"/>
      <c r="K10" s="21"/>
      <c r="L10" s="21"/>
    </row>
    <row r="11" customFormat="false" ht="18.95" hidden="false" customHeight="true" outlineLevel="0" collapsed="false">
      <c r="A11" s="1" t="s">
        <v>14</v>
      </c>
      <c r="F11" s="19" t="n">
        <v>12917695</v>
      </c>
      <c r="G11" s="19"/>
      <c r="H11" s="19" t="n">
        <v>9419212</v>
      </c>
      <c r="I11" s="19"/>
      <c r="J11" s="19" t="n">
        <v>4977174</v>
      </c>
      <c r="K11" s="19"/>
      <c r="L11" s="19" t="n">
        <v>3106428</v>
      </c>
      <c r="N11" s="21"/>
      <c r="O11" s="22"/>
    </row>
    <row r="12" customFormat="false" ht="18.95" hidden="false" customHeight="true" outlineLevel="0" collapsed="false">
      <c r="A12" s="1" t="s">
        <v>15</v>
      </c>
      <c r="D12" s="2" t="n">
        <v>4</v>
      </c>
      <c r="F12" s="19" t="n">
        <v>3174710</v>
      </c>
      <c r="G12" s="19"/>
      <c r="H12" s="19" t="n">
        <v>3175476</v>
      </c>
      <c r="I12" s="19"/>
      <c r="J12" s="19" t="n">
        <v>2972975</v>
      </c>
      <c r="K12" s="19"/>
      <c r="L12" s="19" t="n">
        <v>2970856</v>
      </c>
      <c r="N12" s="21"/>
      <c r="O12" s="22"/>
    </row>
    <row r="13" customFormat="false" ht="18.95" hidden="false" customHeight="true" outlineLevel="0" collapsed="false">
      <c r="A13" s="1" t="s">
        <v>16</v>
      </c>
      <c r="D13" s="2" t="s">
        <v>17</v>
      </c>
      <c r="F13" s="19" t="n">
        <v>4302195</v>
      </c>
      <c r="G13" s="19"/>
      <c r="H13" s="19" t="n">
        <v>7369137</v>
      </c>
      <c r="I13" s="19"/>
      <c r="J13" s="19" t="n">
        <v>0</v>
      </c>
      <c r="K13" s="19"/>
      <c r="L13" s="19" t="n">
        <v>0</v>
      </c>
      <c r="N13" s="21"/>
      <c r="O13" s="22"/>
    </row>
    <row r="14" customFormat="false" ht="18.95" hidden="false" customHeight="true" outlineLevel="0" collapsed="false">
      <c r="A14" s="1" t="s">
        <v>18</v>
      </c>
      <c r="D14" s="2" t="n">
        <v>5</v>
      </c>
      <c r="F14" s="19" t="n">
        <v>116215</v>
      </c>
      <c r="G14" s="19"/>
      <c r="H14" s="19" t="n">
        <v>195288</v>
      </c>
      <c r="I14" s="19"/>
      <c r="J14" s="19" t="n">
        <v>0</v>
      </c>
      <c r="K14" s="19"/>
      <c r="L14" s="19" t="n">
        <v>0</v>
      </c>
      <c r="N14" s="21"/>
      <c r="O14" s="22"/>
    </row>
    <row r="15" customFormat="false" ht="18.95" hidden="false" customHeight="true" outlineLevel="0" collapsed="false">
      <c r="A15" s="1" t="s">
        <v>19</v>
      </c>
      <c r="F15" s="19" t="n">
        <v>854781</v>
      </c>
      <c r="G15" s="19"/>
      <c r="H15" s="19" t="n">
        <v>182323</v>
      </c>
      <c r="I15" s="19"/>
      <c r="J15" s="19" t="n">
        <v>97320</v>
      </c>
      <c r="K15" s="19"/>
      <c r="L15" s="19" t="n">
        <v>84218</v>
      </c>
      <c r="N15" s="21"/>
      <c r="O15" s="22"/>
    </row>
    <row r="16" customFormat="false" ht="18.95" hidden="false" customHeight="true" outlineLevel="0" collapsed="false">
      <c r="A16" s="1" t="s">
        <v>20</v>
      </c>
      <c r="F16" s="19" t="n">
        <v>66526</v>
      </c>
      <c r="G16" s="19"/>
      <c r="H16" s="19" t="n">
        <v>41000</v>
      </c>
      <c r="I16" s="19"/>
      <c r="J16" s="19" t="n">
        <v>41000</v>
      </c>
      <c r="K16" s="19"/>
      <c r="L16" s="19" t="n">
        <v>41000</v>
      </c>
      <c r="N16" s="21"/>
      <c r="O16" s="22"/>
    </row>
    <row r="17" customFormat="false" ht="18.95" hidden="false" customHeight="true" outlineLevel="0" collapsed="false">
      <c r="A17" s="1" t="s">
        <v>21</v>
      </c>
      <c r="F17" s="19"/>
      <c r="G17" s="19"/>
      <c r="H17" s="19"/>
      <c r="I17" s="19"/>
      <c r="K17" s="19"/>
      <c r="L17" s="19"/>
      <c r="N17" s="21"/>
      <c r="O17" s="22"/>
    </row>
    <row r="18" customFormat="false" ht="18.95" hidden="false" customHeight="true" outlineLevel="0" collapsed="false">
      <c r="A18" s="1" t="s">
        <v>22</v>
      </c>
      <c r="D18" s="2" t="n">
        <v>3</v>
      </c>
      <c r="F18" s="19" t="n">
        <v>27365</v>
      </c>
      <c r="G18" s="19"/>
      <c r="H18" s="19" t="n">
        <v>36363</v>
      </c>
      <c r="I18" s="19"/>
      <c r="J18" s="19" t="n">
        <v>73776</v>
      </c>
      <c r="K18" s="19"/>
      <c r="L18" s="19" t="n">
        <v>122359</v>
      </c>
      <c r="N18" s="21"/>
      <c r="O18" s="22"/>
    </row>
    <row r="19" customFormat="false" ht="18.95" hidden="false" customHeight="true" outlineLevel="0" collapsed="false">
      <c r="A19" s="1" t="s">
        <v>23</v>
      </c>
      <c r="D19" s="2" t="n">
        <v>3</v>
      </c>
      <c r="F19" s="19" t="n">
        <v>0</v>
      </c>
      <c r="G19" s="19"/>
      <c r="H19" s="19" t="n">
        <v>0</v>
      </c>
      <c r="I19" s="19"/>
      <c r="J19" s="19" t="n">
        <v>4200000</v>
      </c>
      <c r="K19" s="19"/>
      <c r="L19" s="19" t="n">
        <v>5400000</v>
      </c>
      <c r="N19" s="21"/>
      <c r="O19" s="22"/>
    </row>
    <row r="20" customFormat="false" ht="18.95" hidden="false" customHeight="true" outlineLevel="0" collapsed="false">
      <c r="A20" s="1" t="s">
        <v>24</v>
      </c>
      <c r="F20" s="19"/>
      <c r="G20" s="19"/>
      <c r="H20" s="19"/>
      <c r="I20" s="19"/>
      <c r="J20" s="19"/>
      <c r="K20" s="19"/>
      <c r="L20" s="19"/>
      <c r="N20" s="21"/>
      <c r="O20" s="22"/>
    </row>
    <row r="21" customFormat="false" ht="18.95" hidden="false" customHeight="true" outlineLevel="0" collapsed="false">
      <c r="A21" s="1" t="s">
        <v>25</v>
      </c>
      <c r="D21" s="2" t="n">
        <v>3</v>
      </c>
      <c r="F21" s="19" t="n">
        <v>3685575</v>
      </c>
      <c r="G21" s="19" t="n">
        <v>3603656</v>
      </c>
      <c r="H21" s="19" t="n">
        <v>3770048</v>
      </c>
      <c r="I21" s="19"/>
      <c r="J21" s="19" t="n">
        <v>0</v>
      </c>
      <c r="K21" s="19" t="n">
        <v>0</v>
      </c>
      <c r="L21" s="19" t="n">
        <v>0</v>
      </c>
      <c r="N21" s="21"/>
      <c r="O21" s="22"/>
    </row>
    <row r="22" customFormat="false" ht="18.95" hidden="false" customHeight="true" outlineLevel="0" collapsed="false">
      <c r="A22" s="1" t="s">
        <v>26</v>
      </c>
      <c r="F22" s="19" t="n">
        <v>1802552</v>
      </c>
      <c r="G22" s="19"/>
      <c r="H22" s="19" t="n">
        <v>2053869</v>
      </c>
      <c r="I22" s="19"/>
      <c r="J22" s="19" t="n">
        <v>0</v>
      </c>
      <c r="K22" s="19"/>
      <c r="L22" s="19" t="n">
        <v>0</v>
      </c>
      <c r="N22" s="21"/>
      <c r="O22" s="22"/>
    </row>
    <row r="23" customFormat="false" ht="18.95" hidden="false" customHeight="true" outlineLevel="0" collapsed="false">
      <c r="A23" s="1" t="s">
        <v>27</v>
      </c>
      <c r="E23" s="23"/>
      <c r="F23" s="19" t="n">
        <v>72122</v>
      </c>
      <c r="G23" s="19"/>
      <c r="H23" s="19" t="n">
        <v>60307</v>
      </c>
      <c r="I23" s="19"/>
      <c r="J23" s="19" t="n">
        <v>4010</v>
      </c>
      <c r="K23" s="19"/>
      <c r="L23" s="19" t="n">
        <v>3419</v>
      </c>
      <c r="N23" s="21"/>
      <c r="O23" s="22"/>
    </row>
    <row r="24" customFormat="false" ht="18.95" hidden="false" customHeight="true" outlineLevel="0" collapsed="false">
      <c r="A24" s="7" t="s">
        <v>28</v>
      </c>
      <c r="E24" s="23"/>
      <c r="F24" s="24" t="n">
        <f aca="false">SUM(F11:F23)</f>
        <v>27019736</v>
      </c>
      <c r="G24" s="19"/>
      <c r="H24" s="24" t="n">
        <f aca="false">SUM(H11:H23)</f>
        <v>26303023</v>
      </c>
      <c r="I24" s="25"/>
      <c r="J24" s="24" t="n">
        <f aca="false">SUM(J11:J23)</f>
        <v>12366255</v>
      </c>
      <c r="K24" s="19"/>
      <c r="L24" s="24" t="n">
        <f aca="false">SUM(L11:L23)</f>
        <v>11728280</v>
      </c>
      <c r="N24" s="21"/>
      <c r="O24" s="22"/>
    </row>
    <row r="25" customFormat="false" ht="18.95" hidden="false" customHeight="true" outlineLevel="0" collapsed="false">
      <c r="A25" s="7"/>
      <c r="E25" s="23"/>
      <c r="F25" s="26"/>
      <c r="G25" s="21"/>
      <c r="H25" s="26"/>
      <c r="I25" s="26"/>
      <c r="J25" s="26"/>
      <c r="K25" s="21"/>
      <c r="L25" s="26"/>
      <c r="N25" s="21"/>
    </row>
    <row r="26" customFormat="false" ht="18.95" hidden="false" customHeight="true" outlineLevel="0" collapsed="false">
      <c r="A26" s="20" t="s">
        <v>29</v>
      </c>
      <c r="E26" s="23"/>
      <c r="F26" s="27"/>
      <c r="G26" s="27"/>
      <c r="H26" s="27"/>
      <c r="I26" s="27"/>
      <c r="J26" s="27"/>
      <c r="K26" s="27"/>
      <c r="L26" s="27"/>
      <c r="N26" s="21"/>
    </row>
    <row r="27" customFormat="false" ht="18.95" hidden="false" customHeight="true" outlineLevel="0" collapsed="false">
      <c r="A27" s="1" t="s">
        <v>30</v>
      </c>
      <c r="D27" s="2" t="n">
        <v>4</v>
      </c>
      <c r="E27" s="23"/>
      <c r="F27" s="19" t="n">
        <v>3852453</v>
      </c>
      <c r="G27" s="19"/>
      <c r="H27" s="19" t="n">
        <v>3730280</v>
      </c>
      <c r="I27" s="19"/>
      <c r="J27" s="19" t="n">
        <v>0</v>
      </c>
      <c r="K27" s="19"/>
      <c r="L27" s="19" t="n">
        <v>0</v>
      </c>
      <c r="N27" s="21"/>
    </row>
    <row r="28" customFormat="false" ht="18.95" hidden="false" customHeight="true" outlineLevel="0" collapsed="false">
      <c r="A28" s="1" t="s">
        <v>31</v>
      </c>
      <c r="D28" s="2" t="n">
        <v>6</v>
      </c>
      <c r="E28" s="23"/>
      <c r="F28" s="19" t="n">
        <v>1642463</v>
      </c>
      <c r="G28" s="19"/>
      <c r="H28" s="19" t="n">
        <v>1561570</v>
      </c>
      <c r="I28" s="19"/>
      <c r="J28" s="19" t="n">
        <v>764604</v>
      </c>
      <c r="K28" s="19"/>
      <c r="L28" s="19" t="n">
        <v>764604</v>
      </c>
      <c r="N28" s="21"/>
    </row>
    <row r="29" customFormat="false" ht="18.95" hidden="false" customHeight="true" outlineLevel="0" collapsed="false">
      <c r="A29" s="1" t="s">
        <v>32</v>
      </c>
      <c r="D29" s="2" t="n">
        <v>7</v>
      </c>
      <c r="E29" s="23"/>
      <c r="F29" s="19" t="n">
        <v>0</v>
      </c>
      <c r="G29" s="19"/>
      <c r="H29" s="19" t="n">
        <v>0</v>
      </c>
      <c r="I29" s="19"/>
      <c r="J29" s="19" t="n">
        <v>40690558</v>
      </c>
      <c r="K29" s="19"/>
      <c r="L29" s="19" t="n">
        <v>40690558</v>
      </c>
      <c r="N29" s="21"/>
    </row>
    <row r="30" customFormat="false" ht="18.95" hidden="false" customHeight="true" outlineLevel="0" collapsed="false">
      <c r="A30" s="1" t="s">
        <v>33</v>
      </c>
      <c r="D30" s="2" t="n">
        <v>6</v>
      </c>
      <c r="E30" s="23"/>
      <c r="F30" s="19" t="n">
        <v>23412836</v>
      </c>
      <c r="G30" s="19"/>
      <c r="H30" s="19" t="n">
        <v>23867733</v>
      </c>
      <c r="I30" s="19"/>
      <c r="J30" s="19" t="n">
        <v>3872340</v>
      </c>
      <c r="K30" s="19"/>
      <c r="L30" s="19" t="n">
        <v>3628692</v>
      </c>
      <c r="N30" s="21"/>
    </row>
    <row r="31" customFormat="false" ht="18.95" hidden="false" customHeight="true" outlineLevel="0" collapsed="false">
      <c r="A31" s="28" t="s">
        <v>34</v>
      </c>
      <c r="F31" s="19" t="n">
        <v>62300</v>
      </c>
      <c r="G31" s="19"/>
      <c r="H31" s="19" t="n">
        <v>62300</v>
      </c>
      <c r="I31" s="19"/>
      <c r="J31" s="19" t="n">
        <v>62300</v>
      </c>
      <c r="K31" s="19"/>
      <c r="L31" s="19" t="n">
        <v>62300</v>
      </c>
      <c r="N31" s="21"/>
    </row>
    <row r="32" customFormat="false" ht="18.95" hidden="false" customHeight="true" outlineLevel="0" collapsed="false">
      <c r="A32" s="28" t="s">
        <v>35</v>
      </c>
      <c r="D32" s="2" t="n">
        <v>4</v>
      </c>
      <c r="F32" s="19" t="n">
        <v>434134</v>
      </c>
      <c r="G32" s="19"/>
      <c r="H32" s="19" t="n">
        <v>434300</v>
      </c>
      <c r="I32" s="19"/>
      <c r="J32" s="19" t="n">
        <v>430000</v>
      </c>
      <c r="K32" s="19"/>
      <c r="L32" s="19" t="n">
        <v>430000</v>
      </c>
      <c r="N32" s="21"/>
    </row>
    <row r="33" customFormat="false" ht="18.95" hidden="false" customHeight="true" outlineLevel="0" collapsed="false">
      <c r="A33" s="28" t="s">
        <v>36</v>
      </c>
      <c r="D33" s="2" t="n">
        <v>3</v>
      </c>
      <c r="F33" s="19" t="n">
        <v>5920</v>
      </c>
      <c r="G33" s="19"/>
      <c r="H33" s="19" t="n">
        <v>5560</v>
      </c>
      <c r="I33" s="19"/>
      <c r="J33" s="19" t="n">
        <v>51413</v>
      </c>
      <c r="K33" s="19"/>
      <c r="L33" s="19" t="n">
        <v>37944</v>
      </c>
      <c r="N33" s="21"/>
    </row>
    <row r="34" customFormat="false" ht="18.95" hidden="false" customHeight="true" outlineLevel="0" collapsed="false">
      <c r="A34" s="28" t="s">
        <v>37</v>
      </c>
      <c r="D34" s="2" t="n">
        <v>3</v>
      </c>
      <c r="F34" s="19" t="n">
        <v>45151</v>
      </c>
      <c r="G34" s="19"/>
      <c r="H34" s="19" t="n">
        <v>46947</v>
      </c>
      <c r="I34" s="19"/>
      <c r="J34" s="19" t="n">
        <v>1578289</v>
      </c>
      <c r="K34" s="19"/>
      <c r="L34" s="19" t="n">
        <v>1628156</v>
      </c>
      <c r="N34" s="21"/>
    </row>
    <row r="35" customFormat="false" ht="18.95" hidden="false" customHeight="true" outlineLevel="0" collapsed="false">
      <c r="A35" s="1" t="s">
        <v>38</v>
      </c>
      <c r="E35" s="23"/>
      <c r="F35" s="19" t="n">
        <v>309208</v>
      </c>
      <c r="G35" s="19"/>
      <c r="H35" s="19" t="n">
        <v>309208</v>
      </c>
      <c r="I35" s="19"/>
      <c r="J35" s="19" t="n">
        <v>305390</v>
      </c>
      <c r="K35" s="19"/>
      <c r="L35" s="19" t="n">
        <v>305390</v>
      </c>
      <c r="N35" s="21"/>
    </row>
    <row r="36" customFormat="false" ht="18.95" hidden="false" customHeight="true" outlineLevel="0" collapsed="false">
      <c r="A36" s="1" t="s">
        <v>39</v>
      </c>
      <c r="D36" s="2" t="n">
        <v>8</v>
      </c>
      <c r="E36" s="23"/>
      <c r="F36" s="19" t="n">
        <v>14590487</v>
      </c>
      <c r="G36" s="19"/>
      <c r="H36" s="19" t="n">
        <v>13806679</v>
      </c>
      <c r="I36" s="19"/>
      <c r="J36" s="19" t="n">
        <v>630698</v>
      </c>
      <c r="K36" s="19"/>
      <c r="L36" s="19" t="n">
        <v>649977</v>
      </c>
      <c r="N36" s="21"/>
    </row>
    <row r="37" customFormat="false" ht="18.95" hidden="false" customHeight="true" outlineLevel="0" collapsed="false">
      <c r="A37" s="1" t="s">
        <v>40</v>
      </c>
      <c r="E37" s="23"/>
      <c r="F37" s="19" t="n">
        <v>285873</v>
      </c>
      <c r="G37" s="19"/>
      <c r="H37" s="19" t="n">
        <v>297330</v>
      </c>
      <c r="I37" s="19"/>
      <c r="J37" s="19" t="n">
        <v>0</v>
      </c>
      <c r="K37" s="19"/>
      <c r="L37" s="19" t="n">
        <v>0</v>
      </c>
      <c r="N37" s="21"/>
    </row>
    <row r="38" customFormat="false" ht="18.95" hidden="false" customHeight="true" outlineLevel="0" collapsed="false">
      <c r="A38" s="1" t="s">
        <v>41</v>
      </c>
      <c r="E38" s="23"/>
      <c r="F38" s="19" t="n">
        <v>3885729</v>
      </c>
      <c r="G38" s="19"/>
      <c r="H38" s="19" t="n">
        <v>3932951</v>
      </c>
      <c r="I38" s="19"/>
      <c r="J38" s="19" t="n">
        <v>4930</v>
      </c>
      <c r="K38" s="19"/>
      <c r="L38" s="19" t="n">
        <v>3549</v>
      </c>
      <c r="N38" s="21"/>
    </row>
    <row r="39" customFormat="false" ht="18.95" hidden="false" customHeight="true" outlineLevel="0" collapsed="false">
      <c r="A39" s="1" t="s">
        <v>42</v>
      </c>
      <c r="D39" s="2" t="n">
        <v>3</v>
      </c>
      <c r="E39" s="1"/>
      <c r="F39" s="29" t="n">
        <v>20351361</v>
      </c>
      <c r="G39" s="19"/>
      <c r="H39" s="29" t="n">
        <v>21225197</v>
      </c>
      <c r="I39" s="19"/>
      <c r="J39" s="19" t="n">
        <v>0</v>
      </c>
      <c r="K39" s="19"/>
      <c r="L39" s="19" t="n">
        <v>0</v>
      </c>
      <c r="M39" s="19"/>
      <c r="N39" s="21"/>
      <c r="O39" s="19"/>
      <c r="P39" s="22"/>
      <c r="Q39" s="22"/>
      <c r="R39" s="22"/>
      <c r="S39" s="30"/>
      <c r="T39" s="30"/>
    </row>
    <row r="40" customFormat="false" ht="18.95" hidden="false" customHeight="true" outlineLevel="0" collapsed="false">
      <c r="A40" s="1" t="s">
        <v>43</v>
      </c>
      <c r="E40" s="23"/>
      <c r="F40" s="19" t="n">
        <v>97757</v>
      </c>
      <c r="G40" s="19"/>
      <c r="H40" s="19" t="n">
        <v>53463</v>
      </c>
      <c r="I40" s="19"/>
      <c r="J40" s="19" t="n">
        <v>29812</v>
      </c>
      <c r="K40" s="19"/>
      <c r="L40" s="19" t="n">
        <v>27593</v>
      </c>
      <c r="N40" s="21"/>
    </row>
    <row r="41" customFormat="false" ht="18.95" hidden="false" customHeight="true" outlineLevel="0" collapsed="false">
      <c r="A41" s="1" t="s">
        <v>44</v>
      </c>
      <c r="E41" s="23"/>
      <c r="F41" s="19" t="n">
        <v>753482</v>
      </c>
      <c r="G41" s="19"/>
      <c r="H41" s="19" t="n">
        <v>754550</v>
      </c>
      <c r="I41" s="19"/>
      <c r="J41" s="19" t="n">
        <v>115643</v>
      </c>
      <c r="K41" s="19"/>
      <c r="L41" s="19" t="n">
        <v>134183</v>
      </c>
      <c r="N41" s="21"/>
    </row>
    <row r="42" customFormat="false" ht="18.95" hidden="false" customHeight="true" outlineLevel="0" collapsed="false">
      <c r="A42" s="31" t="s">
        <v>45</v>
      </c>
      <c r="E42" s="23"/>
      <c r="F42" s="24" t="n">
        <f aca="false">SUM(F27:F41)</f>
        <v>69729154</v>
      </c>
      <c r="G42" s="19"/>
      <c r="H42" s="24" t="n">
        <f aca="false">SUM(H27:H41)</f>
        <v>70088068</v>
      </c>
      <c r="I42" s="25"/>
      <c r="J42" s="24" t="n">
        <f aca="false">SUM(J27:J41)</f>
        <v>48535977</v>
      </c>
      <c r="K42" s="19"/>
      <c r="L42" s="24" t="n">
        <f aca="false">SUM(L27:L41)</f>
        <v>48362946</v>
      </c>
      <c r="N42" s="21"/>
    </row>
    <row r="43" customFormat="false" ht="18.95" hidden="false" customHeight="true" outlineLevel="0" collapsed="false">
      <c r="A43" s="7"/>
      <c r="E43" s="23"/>
      <c r="F43" s="26"/>
      <c r="G43" s="21"/>
      <c r="H43" s="26"/>
      <c r="I43" s="26"/>
      <c r="J43" s="26"/>
      <c r="K43" s="21"/>
      <c r="L43" s="26"/>
      <c r="N43" s="21"/>
    </row>
    <row r="44" customFormat="false" ht="18.95" hidden="false" customHeight="true" outlineLevel="0" collapsed="false">
      <c r="A44" s="31" t="s">
        <v>46</v>
      </c>
      <c r="E44" s="23"/>
      <c r="F44" s="32" t="n">
        <f aca="false">F24+F42</f>
        <v>96748890</v>
      </c>
      <c r="G44" s="21"/>
      <c r="H44" s="32" t="n">
        <f aca="false">H24+H42</f>
        <v>96391091</v>
      </c>
      <c r="I44" s="26"/>
      <c r="J44" s="32" t="n">
        <f aca="false">J24+J42</f>
        <v>60902232</v>
      </c>
      <c r="K44" s="21"/>
      <c r="L44" s="32" t="n">
        <f aca="false">L24+L42</f>
        <v>60091226</v>
      </c>
      <c r="N44" s="21"/>
    </row>
    <row r="45" customFormat="false" ht="18.95" hidden="false" customHeight="true" outlineLevel="0" collapsed="false">
      <c r="A45" s="31"/>
      <c r="E45" s="23"/>
      <c r="F45" s="26"/>
      <c r="G45" s="21"/>
      <c r="H45" s="26"/>
      <c r="I45" s="26"/>
      <c r="J45" s="26"/>
      <c r="K45" s="21"/>
      <c r="L45" s="26"/>
      <c r="N45" s="21"/>
    </row>
    <row r="46" customFormat="false" ht="18.95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N46" s="21"/>
    </row>
    <row r="47" customFormat="false" ht="18.95" hidden="false" customHeight="true" outlineLevel="0" collapsed="false">
      <c r="A47" s="33" t="str">
        <f aca="false">A2</f>
        <v>Statement of financial position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N47" s="21"/>
    </row>
    <row r="48" customFormat="false" ht="18.95" hidden="false" customHeight="true" outlineLevel="0" collapsed="false">
      <c r="A48" s="7"/>
      <c r="B48" s="7"/>
      <c r="C48" s="7"/>
      <c r="D48" s="8"/>
      <c r="E48" s="8"/>
      <c r="F48" s="8"/>
      <c r="G48" s="8"/>
      <c r="H48" s="8"/>
      <c r="I48" s="8"/>
      <c r="J48" s="34"/>
      <c r="K48" s="34"/>
      <c r="L48" s="34"/>
      <c r="N48" s="21"/>
    </row>
    <row r="49" customFormat="false" ht="18.95" hidden="false" customHeight="true" outlineLevel="0" collapsed="false">
      <c r="A49" s="7"/>
      <c r="B49" s="7"/>
      <c r="C49" s="7"/>
      <c r="D49" s="8"/>
      <c r="E49" s="8"/>
      <c r="F49" s="9" t="s">
        <v>2</v>
      </c>
      <c r="G49" s="9"/>
      <c r="H49" s="9"/>
      <c r="I49" s="8"/>
      <c r="J49" s="9" t="s">
        <v>3</v>
      </c>
      <c r="K49" s="9"/>
      <c r="L49" s="9"/>
      <c r="N49" s="21"/>
    </row>
    <row r="50" customFormat="false" ht="18.95" hidden="false" customHeight="true" outlineLevel="0" collapsed="false">
      <c r="D50" s="10"/>
      <c r="E50" s="8"/>
      <c r="F50" s="9" t="s">
        <v>4</v>
      </c>
      <c r="G50" s="9"/>
      <c r="H50" s="9"/>
      <c r="I50" s="9"/>
      <c r="J50" s="9" t="s">
        <v>4</v>
      </c>
      <c r="K50" s="9"/>
      <c r="L50" s="9"/>
      <c r="N50" s="21"/>
    </row>
    <row r="51" customFormat="false" ht="18.95" hidden="false" customHeight="true" outlineLevel="0" collapsed="false">
      <c r="D51" s="10"/>
      <c r="E51" s="8"/>
      <c r="F51" s="12" t="s">
        <v>5</v>
      </c>
      <c r="G51" s="13"/>
      <c r="H51" s="13" t="s">
        <v>6</v>
      </c>
      <c r="I51" s="11"/>
      <c r="J51" s="12" t="s">
        <v>5</v>
      </c>
      <c r="K51" s="13"/>
      <c r="L51" s="13" t="s">
        <v>6</v>
      </c>
      <c r="N51" s="21"/>
    </row>
    <row r="52" customFormat="false" ht="18.95" hidden="false" customHeight="true" outlineLevel="0" collapsed="false">
      <c r="A52" s="14" t="s">
        <v>47</v>
      </c>
      <c r="B52" s="6"/>
      <c r="C52" s="6"/>
      <c r="D52" s="16" t="s">
        <v>8</v>
      </c>
      <c r="E52" s="16"/>
      <c r="F52" s="17" t="s">
        <v>9</v>
      </c>
      <c r="G52" s="18"/>
      <c r="H52" s="17" t="s">
        <v>10</v>
      </c>
      <c r="I52" s="13"/>
      <c r="J52" s="17" t="s">
        <v>9</v>
      </c>
      <c r="K52" s="18"/>
      <c r="L52" s="17" t="s">
        <v>10</v>
      </c>
      <c r="N52" s="21"/>
    </row>
    <row r="53" customFormat="false" ht="18.95" hidden="false" customHeight="true" outlineLevel="0" collapsed="false">
      <c r="A53" s="14"/>
      <c r="B53" s="6"/>
      <c r="C53" s="6"/>
      <c r="D53" s="16"/>
      <c r="E53" s="16"/>
      <c r="F53" s="17" t="s">
        <v>11</v>
      </c>
      <c r="G53" s="18"/>
      <c r="H53" s="17"/>
      <c r="I53" s="13"/>
      <c r="J53" s="17" t="s">
        <v>11</v>
      </c>
      <c r="K53" s="18"/>
      <c r="L53" s="17"/>
      <c r="N53" s="21"/>
    </row>
    <row r="54" customFormat="false" ht="18.95" hidden="false" customHeight="true" outlineLevel="0" collapsed="false">
      <c r="E54" s="35"/>
      <c r="F54" s="16" t="s">
        <v>12</v>
      </c>
      <c r="G54" s="16"/>
      <c r="H54" s="16"/>
      <c r="I54" s="16"/>
      <c r="J54" s="16"/>
      <c r="K54" s="16"/>
      <c r="L54" s="16"/>
      <c r="N54" s="21"/>
    </row>
    <row r="55" customFormat="false" ht="18.95" hidden="false" customHeight="true" outlineLevel="0" collapsed="false">
      <c r="A55" s="20" t="s">
        <v>48</v>
      </c>
      <c r="F55" s="21"/>
      <c r="G55" s="21"/>
      <c r="H55" s="21"/>
      <c r="I55" s="21"/>
      <c r="J55" s="21"/>
      <c r="K55" s="21"/>
      <c r="L55" s="21"/>
      <c r="N55" s="21"/>
    </row>
    <row r="56" customFormat="false" ht="18.95" hidden="false" customHeight="true" outlineLevel="0" collapsed="false">
      <c r="A56" s="1" t="s">
        <v>49</v>
      </c>
      <c r="D56" s="2" t="n">
        <v>9</v>
      </c>
      <c r="F56" s="21" t="n">
        <v>3800000</v>
      </c>
      <c r="G56" s="21"/>
      <c r="H56" s="21" t="n">
        <v>3800000</v>
      </c>
      <c r="I56" s="21"/>
      <c r="J56" s="21" t="n">
        <v>3800000</v>
      </c>
      <c r="K56" s="21"/>
      <c r="L56" s="21" t="n">
        <v>3800000</v>
      </c>
      <c r="N56" s="21"/>
    </row>
    <row r="57" customFormat="false" ht="18.95" hidden="false" customHeight="true" outlineLevel="0" collapsed="false">
      <c r="A57" s="1" t="s">
        <v>50</v>
      </c>
      <c r="D57" s="2" t="n">
        <v>3</v>
      </c>
      <c r="F57" s="21" t="n">
        <v>0</v>
      </c>
      <c r="G57" s="21"/>
      <c r="H57" s="21" t="n">
        <v>1003</v>
      </c>
      <c r="I57" s="21"/>
      <c r="J57" s="21" t="n">
        <v>0</v>
      </c>
      <c r="K57" s="21"/>
      <c r="L57" s="21" t="n">
        <v>0</v>
      </c>
      <c r="N57" s="21"/>
    </row>
    <row r="58" customFormat="false" ht="18.95" hidden="false" customHeight="true" outlineLevel="0" collapsed="false">
      <c r="A58" s="1" t="s">
        <v>51</v>
      </c>
      <c r="F58" s="21" t="n">
        <v>4444542</v>
      </c>
      <c r="G58" s="21"/>
      <c r="H58" s="21" t="n">
        <v>5552566</v>
      </c>
      <c r="I58" s="21"/>
      <c r="J58" s="21" t="n">
        <v>0</v>
      </c>
      <c r="K58" s="21"/>
      <c r="L58" s="21" t="n">
        <v>0</v>
      </c>
      <c r="N58" s="21"/>
    </row>
    <row r="59" customFormat="false" ht="18.95" hidden="false" customHeight="true" outlineLevel="0" collapsed="false">
      <c r="A59" s="1" t="s">
        <v>52</v>
      </c>
      <c r="D59" s="2" t="n">
        <v>3</v>
      </c>
      <c r="F59" s="21" t="n">
        <v>1572101</v>
      </c>
      <c r="G59" s="21"/>
      <c r="H59" s="21" t="n">
        <v>1332209</v>
      </c>
      <c r="I59" s="21"/>
      <c r="J59" s="21" t="n">
        <v>141993</v>
      </c>
      <c r="K59" s="21" t="n">
        <v>0</v>
      </c>
      <c r="L59" s="21" t="n">
        <v>221705</v>
      </c>
      <c r="N59" s="21"/>
    </row>
    <row r="60" customFormat="false" ht="18.95" hidden="false" customHeight="true" outlineLevel="0" collapsed="false">
      <c r="A60" s="1" t="s">
        <v>53</v>
      </c>
      <c r="F60" s="21" t="n">
        <v>1294</v>
      </c>
      <c r="G60" s="21"/>
      <c r="H60" s="21" t="n">
        <v>1273</v>
      </c>
      <c r="I60" s="21"/>
      <c r="J60" s="21" t="n">
        <v>0</v>
      </c>
      <c r="K60" s="21"/>
      <c r="L60" s="21" t="n">
        <v>0</v>
      </c>
      <c r="N60" s="21"/>
    </row>
    <row r="61" customFormat="false" ht="18.95" hidden="false" customHeight="true" outlineLevel="0" collapsed="false">
      <c r="A61" s="1" t="s">
        <v>54</v>
      </c>
      <c r="E61" s="23"/>
      <c r="F61" s="21" t="n">
        <v>297629</v>
      </c>
      <c r="G61" s="36"/>
      <c r="H61" s="21" t="n">
        <v>116649</v>
      </c>
      <c r="I61" s="21"/>
      <c r="J61" s="21" t="n">
        <v>0</v>
      </c>
      <c r="K61" s="37"/>
      <c r="L61" s="21" t="n">
        <v>0</v>
      </c>
      <c r="N61" s="21"/>
    </row>
    <row r="62" customFormat="false" ht="18.95" hidden="false" customHeight="true" outlineLevel="0" collapsed="false">
      <c r="A62" s="1" t="s">
        <v>55</v>
      </c>
      <c r="E62" s="23"/>
      <c r="F62" s="21" t="n">
        <v>242596</v>
      </c>
      <c r="G62" s="36"/>
      <c r="H62" s="21" t="n">
        <v>142110</v>
      </c>
      <c r="I62" s="21"/>
      <c r="J62" s="21" t="n">
        <v>19124</v>
      </c>
      <c r="K62" s="37" t="n">
        <v>0</v>
      </c>
      <c r="L62" s="21" t="n">
        <v>22493</v>
      </c>
      <c r="N62" s="21"/>
    </row>
    <row r="63" customFormat="false" ht="18.95" hidden="false" customHeight="true" outlineLevel="0" collapsed="false">
      <c r="A63" s="7" t="s">
        <v>56</v>
      </c>
      <c r="E63" s="23"/>
      <c r="F63" s="38" t="n">
        <f aca="false">SUM(F55:F62)</f>
        <v>10358162</v>
      </c>
      <c r="G63" s="21"/>
      <c r="H63" s="38" t="n">
        <f aca="false">SUM(H55:H62)</f>
        <v>10945810</v>
      </c>
      <c r="I63" s="26"/>
      <c r="J63" s="38" t="n">
        <f aca="false">SUM(J55:J62)</f>
        <v>3961117</v>
      </c>
      <c r="K63" s="21"/>
      <c r="L63" s="38" t="n">
        <f aca="false">SUM(L55:L62)</f>
        <v>4044198</v>
      </c>
      <c r="N63" s="21"/>
    </row>
    <row r="64" customFormat="false" ht="18.95" hidden="false" customHeight="true" outlineLevel="0" collapsed="false">
      <c r="A64" s="7"/>
      <c r="E64" s="23"/>
      <c r="F64" s="26"/>
      <c r="G64" s="21"/>
      <c r="H64" s="26"/>
      <c r="I64" s="26"/>
      <c r="J64" s="26"/>
      <c r="K64" s="21"/>
      <c r="L64" s="26"/>
      <c r="N64" s="21"/>
    </row>
    <row r="65" customFormat="false" ht="18.95" hidden="false" customHeight="true" outlineLevel="0" collapsed="false">
      <c r="A65" s="20" t="s">
        <v>57</v>
      </c>
      <c r="E65" s="23"/>
      <c r="F65" s="39"/>
      <c r="G65" s="27"/>
      <c r="H65" s="39"/>
      <c r="I65" s="39"/>
      <c r="J65" s="39"/>
      <c r="K65" s="27"/>
      <c r="L65" s="39"/>
      <c r="N65" s="21"/>
    </row>
    <row r="66" customFormat="false" ht="18.95" hidden="false" customHeight="true" outlineLevel="0" collapsed="false">
      <c r="A66" s="1" t="s">
        <v>58</v>
      </c>
      <c r="D66" s="2" t="n">
        <v>3</v>
      </c>
      <c r="E66" s="23"/>
      <c r="F66" s="21" t="n">
        <v>1046586</v>
      </c>
      <c r="G66" s="27"/>
      <c r="H66" s="21" t="n">
        <v>1029085</v>
      </c>
      <c r="I66" s="21"/>
      <c r="J66" s="21" t="n">
        <v>0</v>
      </c>
      <c r="K66" s="27"/>
      <c r="L66" s="21" t="n">
        <v>0</v>
      </c>
      <c r="N66" s="21"/>
    </row>
    <row r="67" customFormat="false" ht="18.95" hidden="false" customHeight="true" outlineLevel="0" collapsed="false">
      <c r="A67" s="1" t="s">
        <v>59</v>
      </c>
      <c r="D67" s="2" t="n">
        <v>9</v>
      </c>
      <c r="E67" s="23"/>
      <c r="F67" s="21" t="n">
        <v>2744676</v>
      </c>
      <c r="G67" s="27"/>
      <c r="H67" s="21" t="n">
        <v>2567009</v>
      </c>
      <c r="I67" s="21"/>
      <c r="J67" s="21" t="n">
        <v>0</v>
      </c>
      <c r="K67" s="27"/>
      <c r="L67" s="21" t="n">
        <v>0</v>
      </c>
      <c r="N67" s="21"/>
    </row>
    <row r="68" customFormat="false" ht="18.95" hidden="false" customHeight="true" outlineLevel="0" collapsed="false">
      <c r="A68" s="1" t="s">
        <v>60</v>
      </c>
      <c r="D68" s="2" t="n">
        <v>3</v>
      </c>
      <c r="E68" s="23"/>
      <c r="F68" s="21" t="n">
        <v>890</v>
      </c>
      <c r="G68" s="21"/>
      <c r="H68" s="21" t="n">
        <v>1884</v>
      </c>
      <c r="I68" s="21"/>
      <c r="J68" s="21" t="n">
        <v>0</v>
      </c>
      <c r="K68" s="21"/>
      <c r="L68" s="21" t="n">
        <v>0</v>
      </c>
      <c r="N68" s="21"/>
    </row>
    <row r="69" customFormat="false" ht="18.95" hidden="false" customHeight="true" outlineLevel="0" collapsed="false">
      <c r="A69" s="1" t="s">
        <v>61</v>
      </c>
      <c r="D69" s="2" t="n">
        <v>9</v>
      </c>
      <c r="E69" s="23"/>
      <c r="F69" s="21" t="n">
        <v>16935038</v>
      </c>
      <c r="G69" s="21"/>
      <c r="H69" s="21" t="n">
        <v>17327198</v>
      </c>
      <c r="I69" s="21"/>
      <c r="J69" s="21" t="n">
        <v>0</v>
      </c>
      <c r="K69" s="21"/>
      <c r="L69" s="21" t="n">
        <v>0</v>
      </c>
      <c r="N69" s="21"/>
    </row>
    <row r="70" customFormat="false" ht="18.95" hidden="false" customHeight="true" outlineLevel="0" collapsed="false">
      <c r="A70" s="1" t="s">
        <v>62</v>
      </c>
      <c r="E70" s="23"/>
      <c r="F70" s="21" t="n">
        <v>2279</v>
      </c>
      <c r="G70" s="21"/>
      <c r="H70" s="21" t="n">
        <v>3171</v>
      </c>
      <c r="I70" s="21"/>
      <c r="J70" s="21" t="n">
        <v>0</v>
      </c>
      <c r="K70" s="21"/>
      <c r="L70" s="21" t="n">
        <v>0</v>
      </c>
      <c r="N70" s="21"/>
    </row>
    <row r="71" customFormat="false" ht="18.95" hidden="false" customHeight="true" outlineLevel="0" collapsed="false">
      <c r="A71" s="1" t="s">
        <v>63</v>
      </c>
      <c r="E71" s="23"/>
      <c r="F71" s="21" t="n">
        <v>1812197</v>
      </c>
      <c r="G71" s="21"/>
      <c r="H71" s="21" t="n">
        <v>1804034</v>
      </c>
      <c r="I71" s="21"/>
      <c r="J71" s="21" t="n">
        <v>0</v>
      </c>
      <c r="K71" s="21"/>
      <c r="L71" s="21" t="n">
        <v>0</v>
      </c>
      <c r="N71" s="21"/>
    </row>
    <row r="72" customFormat="false" ht="18.95" hidden="false" customHeight="true" outlineLevel="0" collapsed="false">
      <c r="A72" s="1" t="s">
        <v>64</v>
      </c>
      <c r="E72" s="23"/>
      <c r="F72" s="21" t="n">
        <v>162146</v>
      </c>
      <c r="G72" s="21"/>
      <c r="H72" s="21" t="n">
        <v>158706</v>
      </c>
      <c r="I72" s="21"/>
      <c r="J72" s="21" t="n">
        <v>132966</v>
      </c>
      <c r="K72" s="21"/>
      <c r="L72" s="21" t="n">
        <v>131076</v>
      </c>
      <c r="N72" s="21"/>
    </row>
    <row r="73" customFormat="false" ht="18.95" hidden="false" customHeight="true" outlineLevel="0" collapsed="false">
      <c r="A73" s="1" t="s">
        <v>65</v>
      </c>
      <c r="E73" s="23"/>
      <c r="F73" s="21" t="n">
        <v>103914</v>
      </c>
      <c r="G73" s="21"/>
      <c r="H73" s="21" t="n">
        <v>101426</v>
      </c>
      <c r="I73" s="21"/>
      <c r="J73" s="21" t="n">
        <v>0</v>
      </c>
      <c r="K73" s="21"/>
      <c r="L73" s="21" t="n">
        <v>0</v>
      </c>
      <c r="N73" s="21"/>
    </row>
    <row r="74" customFormat="false" ht="18.95" hidden="false" customHeight="true" outlineLevel="0" collapsed="false">
      <c r="A74" s="7" t="s">
        <v>66</v>
      </c>
      <c r="B74" s="7"/>
      <c r="D74" s="40"/>
      <c r="E74" s="41"/>
      <c r="F74" s="42" t="n">
        <f aca="false">SUM(F66:F73)</f>
        <v>22807726</v>
      </c>
      <c r="G74" s="21"/>
      <c r="H74" s="42" t="n">
        <f aca="false">SUM(H66:H73)</f>
        <v>22992513</v>
      </c>
      <c r="I74" s="43"/>
      <c r="J74" s="42" t="n">
        <f aca="false">SUM(J66:J73)</f>
        <v>132966</v>
      </c>
      <c r="K74" s="21"/>
      <c r="L74" s="42" t="n">
        <f aca="false">SUM(L66:L73)</f>
        <v>131076</v>
      </c>
      <c r="N74" s="21"/>
    </row>
    <row r="75" customFormat="false" ht="18.95" hidden="false" customHeight="true" outlineLevel="0" collapsed="false">
      <c r="A75" s="7" t="s">
        <v>67</v>
      </c>
      <c r="B75" s="7"/>
      <c r="C75" s="7"/>
      <c r="D75" s="40"/>
      <c r="E75" s="41"/>
      <c r="F75" s="44" t="n">
        <f aca="false">F63+F74</f>
        <v>33165888</v>
      </c>
      <c r="G75" s="21"/>
      <c r="H75" s="44" t="n">
        <f aca="false">H63+H74</f>
        <v>33938323</v>
      </c>
      <c r="I75" s="26"/>
      <c r="J75" s="44" t="n">
        <f aca="false">J63+J74</f>
        <v>4094083</v>
      </c>
      <c r="K75" s="21"/>
      <c r="L75" s="44" t="n">
        <f aca="false">L63+L74</f>
        <v>4175274</v>
      </c>
      <c r="N75" s="21"/>
    </row>
    <row r="76" customFormat="false" ht="18.95" hidden="false" customHeight="true" outlineLevel="0" collapsed="false">
      <c r="A76" s="7"/>
      <c r="B76" s="7"/>
      <c r="C76" s="7"/>
      <c r="D76" s="40"/>
      <c r="E76" s="41"/>
      <c r="F76" s="21"/>
      <c r="G76" s="21"/>
      <c r="H76" s="21"/>
      <c r="I76" s="21"/>
      <c r="J76" s="21"/>
      <c r="K76" s="21"/>
      <c r="L76" s="21"/>
      <c r="N76" s="21"/>
    </row>
    <row r="77" customFormat="false" ht="18.95" hidden="false" customHeight="true" outlineLevel="0" collapsed="false">
      <c r="A77" s="20" t="s">
        <v>68</v>
      </c>
      <c r="E77" s="23"/>
      <c r="F77" s="21"/>
      <c r="G77" s="21"/>
      <c r="H77" s="21"/>
      <c r="I77" s="21"/>
      <c r="J77" s="21"/>
      <c r="K77" s="21"/>
      <c r="L77" s="21"/>
      <c r="N77" s="21"/>
    </row>
    <row r="78" customFormat="false" ht="18.95" hidden="false" customHeight="true" outlineLevel="0" collapsed="false">
      <c r="A78" s="1" t="s">
        <v>69</v>
      </c>
      <c r="E78" s="23"/>
      <c r="F78" s="21"/>
      <c r="G78" s="21"/>
      <c r="H78" s="21"/>
      <c r="I78" s="21"/>
      <c r="J78" s="21"/>
      <c r="K78" s="21"/>
      <c r="L78" s="21"/>
      <c r="N78" s="21"/>
    </row>
    <row r="79" customFormat="false" ht="18.95" hidden="false" customHeight="true" outlineLevel="0" collapsed="false">
      <c r="A79" s="1" t="s">
        <v>70</v>
      </c>
      <c r="E79" s="23"/>
      <c r="F79" s="45" t="n">
        <v>14500000</v>
      </c>
      <c r="G79" s="21"/>
      <c r="H79" s="45" t="n">
        <v>14500000</v>
      </c>
      <c r="I79" s="46"/>
      <c r="J79" s="45" t="n">
        <v>14500000</v>
      </c>
      <c r="K79" s="21"/>
      <c r="L79" s="45" t="n">
        <v>14500000</v>
      </c>
      <c r="N79" s="21"/>
    </row>
    <row r="80" customFormat="false" ht="18.95" hidden="false" customHeight="true" outlineLevel="0" collapsed="false">
      <c r="A80" s="1" t="s">
        <v>71</v>
      </c>
      <c r="E80" s="23"/>
      <c r="F80" s="47" t="n">
        <v>14500000</v>
      </c>
      <c r="G80" s="21"/>
      <c r="H80" s="47" t="n">
        <v>14500000</v>
      </c>
      <c r="I80" s="46"/>
      <c r="J80" s="47" t="n">
        <v>14500000</v>
      </c>
      <c r="K80" s="21"/>
      <c r="L80" s="47" t="n">
        <v>14500000</v>
      </c>
      <c r="N80" s="21"/>
    </row>
    <row r="81" customFormat="false" ht="18.95" hidden="false" customHeight="true" outlineLevel="0" collapsed="false">
      <c r="A81" s="1" t="s">
        <v>72</v>
      </c>
      <c r="E81" s="23"/>
      <c r="F81" s="46" t="n">
        <v>1531778</v>
      </c>
      <c r="G81" s="37"/>
      <c r="H81" s="46" t="n">
        <v>1531778</v>
      </c>
      <c r="I81" s="46"/>
      <c r="J81" s="46" t="n">
        <v>1531778</v>
      </c>
      <c r="K81" s="37"/>
      <c r="L81" s="46" t="n">
        <v>1531778</v>
      </c>
      <c r="N81" s="21"/>
    </row>
    <row r="82" customFormat="false" ht="18.95" hidden="false" customHeight="true" outlineLevel="0" collapsed="false">
      <c r="A82" s="1" t="s">
        <v>73</v>
      </c>
      <c r="E82" s="23"/>
      <c r="N82" s="21"/>
    </row>
    <row r="83" customFormat="false" ht="18.95" hidden="false" customHeight="true" outlineLevel="0" collapsed="false">
      <c r="B83" s="1" t="s">
        <v>74</v>
      </c>
      <c r="E83" s="23"/>
      <c r="F83" s="21" t="n">
        <v>0</v>
      </c>
      <c r="G83" s="37"/>
      <c r="H83" s="21" t="n">
        <v>0</v>
      </c>
      <c r="I83" s="46"/>
      <c r="J83" s="46" t="n">
        <v>221309</v>
      </c>
      <c r="K83" s="37"/>
      <c r="L83" s="46" t="n">
        <v>221309</v>
      </c>
      <c r="N83" s="21"/>
    </row>
    <row r="84" customFormat="false" ht="18.95" hidden="false" customHeight="true" outlineLevel="0" collapsed="false">
      <c r="A84" s="1" t="s">
        <v>75</v>
      </c>
      <c r="F84" s="46"/>
      <c r="G84" s="37"/>
      <c r="H84" s="46"/>
      <c r="I84" s="46"/>
      <c r="J84" s="46"/>
      <c r="K84" s="37"/>
      <c r="L84" s="46"/>
      <c r="N84" s="21"/>
    </row>
    <row r="85" customFormat="false" ht="18.95" hidden="false" customHeight="true" outlineLevel="0" collapsed="false">
      <c r="A85" s="48" t="s">
        <v>76</v>
      </c>
      <c r="E85" s="23"/>
      <c r="F85" s="46"/>
      <c r="G85" s="37"/>
      <c r="H85" s="46"/>
      <c r="I85" s="46"/>
      <c r="J85" s="46"/>
      <c r="K85" s="37"/>
      <c r="L85" s="46"/>
      <c r="N85" s="21"/>
    </row>
    <row r="86" customFormat="false" ht="18.95" hidden="false" customHeight="true" outlineLevel="0" collapsed="false">
      <c r="A86" s="48" t="s">
        <v>77</v>
      </c>
      <c r="E86" s="23"/>
      <c r="F86" s="46" t="n">
        <v>1450000</v>
      </c>
      <c r="G86" s="37"/>
      <c r="H86" s="46" t="n">
        <v>1450000</v>
      </c>
      <c r="I86" s="46"/>
      <c r="J86" s="46" t="n">
        <v>1450000</v>
      </c>
      <c r="K86" s="37"/>
      <c r="L86" s="46" t="n">
        <v>1450000</v>
      </c>
      <c r="N86" s="21"/>
    </row>
    <row r="87" customFormat="false" ht="18.95" hidden="false" customHeight="true" outlineLevel="0" collapsed="false">
      <c r="A87" s="48" t="s">
        <v>78</v>
      </c>
      <c r="E87" s="23"/>
      <c r="F87" s="46" t="n">
        <v>48733591</v>
      </c>
      <c r="G87" s="37"/>
      <c r="H87" s="46" t="n">
        <v>47375153</v>
      </c>
      <c r="I87" s="46"/>
      <c r="J87" s="46" t="n">
        <v>39127881</v>
      </c>
      <c r="K87" s="37"/>
      <c r="L87" s="46" t="n">
        <v>38235684</v>
      </c>
      <c r="N87" s="21"/>
    </row>
    <row r="88" customFormat="false" ht="18.95" hidden="false" customHeight="true" outlineLevel="0" collapsed="false">
      <c r="A88" s="48" t="s">
        <v>79</v>
      </c>
      <c r="E88" s="49"/>
      <c r="F88" s="50" t="n">
        <v>-2737612</v>
      </c>
      <c r="G88" s="37"/>
      <c r="H88" s="50" t="n">
        <v>-2535457</v>
      </c>
      <c r="I88" s="46"/>
      <c r="J88" s="50" t="n">
        <v>-22819</v>
      </c>
      <c r="K88" s="37"/>
      <c r="L88" s="50" t="n">
        <v>-22819</v>
      </c>
      <c r="N88" s="21"/>
    </row>
    <row r="89" customFormat="false" ht="18.95" hidden="false" customHeight="true" outlineLevel="0" collapsed="false">
      <c r="A89" s="51" t="s">
        <v>80</v>
      </c>
      <c r="E89" s="49"/>
      <c r="N89" s="21"/>
    </row>
    <row r="90" customFormat="false" ht="18.95" hidden="false" customHeight="true" outlineLevel="0" collapsed="false">
      <c r="A90" s="51"/>
      <c r="B90" s="7" t="s">
        <v>81</v>
      </c>
      <c r="E90" s="49"/>
      <c r="F90" s="52" t="n">
        <f aca="false">SUM(F80:F88)</f>
        <v>63477757</v>
      </c>
      <c r="G90" s="52"/>
      <c r="H90" s="52" t="n">
        <f aca="false">SUM(H80:H88)</f>
        <v>62321474</v>
      </c>
      <c r="I90" s="52"/>
      <c r="J90" s="52" t="n">
        <f aca="false">SUM(J80:J88)</f>
        <v>56808149</v>
      </c>
      <c r="K90" s="52" t="n">
        <f aca="false">SUM(K80:K88)</f>
        <v>0</v>
      </c>
      <c r="L90" s="52" t="n">
        <f aca="false">SUM(L80:L88)</f>
        <v>55915952</v>
      </c>
      <c r="N90" s="21"/>
    </row>
    <row r="91" customFormat="false" ht="18.95" hidden="false" customHeight="true" outlineLevel="0" collapsed="false">
      <c r="A91" s="48" t="s">
        <v>82</v>
      </c>
      <c r="E91" s="23"/>
      <c r="F91" s="46" t="n">
        <v>105245</v>
      </c>
      <c r="G91" s="37"/>
      <c r="H91" s="46" t="n">
        <v>131294</v>
      </c>
      <c r="I91" s="46"/>
      <c r="J91" s="46" t="n">
        <v>0</v>
      </c>
      <c r="K91" s="37"/>
      <c r="L91" s="46" t="n">
        <v>0</v>
      </c>
      <c r="N91" s="21"/>
    </row>
    <row r="92" customFormat="false" ht="18.95" hidden="false" customHeight="true" outlineLevel="0" collapsed="false">
      <c r="A92" s="51" t="s">
        <v>83</v>
      </c>
      <c r="B92" s="7"/>
      <c r="C92" s="7"/>
      <c r="E92" s="41"/>
      <c r="F92" s="38" t="n">
        <f aca="false">SUM(F90:F91)</f>
        <v>63583002</v>
      </c>
      <c r="G92" s="26" t="n">
        <f aca="false">SUM(G90:G91)</f>
        <v>0</v>
      </c>
      <c r="H92" s="38" t="n">
        <f aca="false">SUM(H90:H91)</f>
        <v>62452768</v>
      </c>
      <c r="I92" s="26"/>
      <c r="J92" s="38" t="n">
        <f aca="false">SUM(J90:J91)</f>
        <v>56808149</v>
      </c>
      <c r="K92" s="26" t="n">
        <f aca="false">SUM(K90:K91)</f>
        <v>0</v>
      </c>
      <c r="L92" s="38" t="n">
        <f aca="false">SUM(L90:L91)</f>
        <v>55915952</v>
      </c>
      <c r="N92" s="21"/>
    </row>
    <row r="93" customFormat="false" ht="18.95" hidden="false" customHeight="true" outlineLevel="0" collapsed="false">
      <c r="A93" s="51" t="s">
        <v>84</v>
      </c>
      <c r="B93" s="7"/>
      <c r="C93" s="7"/>
      <c r="D93" s="10"/>
      <c r="E93" s="41"/>
      <c r="F93" s="32" t="n">
        <f aca="false">SUM(F75,F92)</f>
        <v>96748890</v>
      </c>
      <c r="G93" s="26" t="n">
        <f aca="false">SUM(G75,G92)</f>
        <v>0</v>
      </c>
      <c r="H93" s="32" t="n">
        <f aca="false">SUM(H75,H92)</f>
        <v>96391091</v>
      </c>
      <c r="I93" s="26"/>
      <c r="J93" s="32" t="n">
        <f aca="false">SUM(J75,J92)</f>
        <v>60902232</v>
      </c>
      <c r="K93" s="26" t="n">
        <f aca="false">SUM(K75,K92)</f>
        <v>0</v>
      </c>
      <c r="L93" s="32" t="n">
        <f aca="false">SUM(L75,L92)</f>
        <v>60091226</v>
      </c>
      <c r="N93" s="21"/>
    </row>
    <row r="94" customFormat="false" ht="18.95" hidden="false" customHeight="true" outlineLevel="0" collapsed="false">
      <c r="D94" s="53"/>
      <c r="E94" s="53"/>
      <c r="F94" s="53"/>
      <c r="G94" s="54"/>
      <c r="H94" s="53"/>
      <c r="I94" s="53"/>
      <c r="J94" s="53"/>
      <c r="K94" s="54"/>
      <c r="L94" s="53"/>
      <c r="M94" s="53"/>
    </row>
    <row r="95" customFormat="false" ht="18.95" hidden="false" customHeight="true" outlineLevel="0" collapsed="false">
      <c r="D95" s="3"/>
      <c r="F95" s="21"/>
      <c r="G95" s="21"/>
      <c r="H95" s="21"/>
      <c r="I95" s="21"/>
      <c r="J95" s="21"/>
      <c r="K95" s="21"/>
      <c r="L95" s="21"/>
    </row>
    <row r="96" customFormat="false" ht="18.95" hidden="false" customHeight="true" outlineLevel="0" collapsed="false">
      <c r="F96" s="21"/>
      <c r="H96" s="21"/>
      <c r="I96" s="21"/>
      <c r="J96" s="21"/>
      <c r="L96" s="21"/>
    </row>
    <row r="97" customFormat="false" ht="18.95" hidden="false" customHeight="true" outlineLevel="0" collapsed="false">
      <c r="F97" s="21"/>
      <c r="H97" s="21"/>
      <c r="I97" s="21"/>
      <c r="J97" s="21"/>
      <c r="L97" s="21"/>
    </row>
    <row r="98" customFormat="false" ht="18.95" hidden="false" customHeight="true" outlineLevel="0" collapsed="false">
      <c r="F98" s="21"/>
      <c r="H98" s="21"/>
      <c r="I98" s="21"/>
      <c r="J98" s="21"/>
      <c r="L98" s="21"/>
    </row>
    <row r="99" customFormat="false" ht="18.95" hidden="false" customHeight="true" outlineLevel="0" collapsed="false">
      <c r="F99" s="21"/>
      <c r="H99" s="21"/>
      <c r="I99" s="21"/>
      <c r="J99" s="21"/>
      <c r="L99" s="21"/>
    </row>
    <row r="100" customFormat="false" ht="18.95" hidden="false" customHeight="true" outlineLevel="0" collapsed="false">
      <c r="F100" s="21"/>
      <c r="H100" s="21"/>
      <c r="I100" s="21"/>
    </row>
    <row r="101" customFormat="false" ht="18.95" hidden="false" customHeight="true" outlineLevel="0" collapsed="false">
      <c r="F101" s="21"/>
      <c r="H101" s="21"/>
      <c r="I101" s="21"/>
    </row>
    <row r="102" customFormat="false" ht="18.95" hidden="false" customHeight="true" outlineLevel="0" collapsed="false">
      <c r="D102" s="3"/>
      <c r="J102" s="23"/>
      <c r="L102" s="23"/>
    </row>
    <row r="103" customFormat="false" ht="18.95" hidden="false" customHeight="true" outlineLevel="0" collapsed="false">
      <c r="D103" s="3"/>
      <c r="J103" s="23"/>
      <c r="L103" s="23"/>
    </row>
  </sheetData>
  <mergeCells count="14">
    <mergeCell ref="A1:L1"/>
    <mergeCell ref="A2:L2"/>
    <mergeCell ref="F4:H4"/>
    <mergeCell ref="J4:L4"/>
    <mergeCell ref="F5:H5"/>
    <mergeCell ref="J5:L5"/>
    <mergeCell ref="F9:L9"/>
    <mergeCell ref="A46:L46"/>
    <mergeCell ref="A47:L47"/>
    <mergeCell ref="F49:H49"/>
    <mergeCell ref="J49:L49"/>
    <mergeCell ref="F50:H50"/>
    <mergeCell ref="J50:L50"/>
    <mergeCell ref="F54:L5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109375" defaultRowHeight="20.1" zeroHeight="false" outlineLevelRow="0" outlineLevelCol="0"/>
  <cols>
    <col collapsed="false" customWidth="true" hidden="false" outlineLevel="0" max="1" min="1" style="55" width="2.62"/>
    <col collapsed="false" customWidth="true" hidden="false" outlineLevel="0" max="2" min="2" style="55" width="2.74"/>
    <col collapsed="false" customWidth="true" hidden="false" outlineLevel="0" max="3" min="3" style="55" width="38.12"/>
    <col collapsed="false" customWidth="true" hidden="false" outlineLevel="0" max="4" min="4" style="56" width="8.49"/>
    <col collapsed="false" customWidth="true" hidden="false" outlineLevel="0" max="5" min="5" style="55" width="10.99"/>
    <col collapsed="false" customWidth="true" hidden="false" outlineLevel="0" max="6" min="6" style="57" width="1.25"/>
    <col collapsed="false" customWidth="true" hidden="false" outlineLevel="0" max="7" min="7" style="55" width="11.12"/>
    <col collapsed="false" customWidth="true" hidden="false" outlineLevel="0" max="8" min="8" style="55" width="0.99"/>
    <col collapsed="false" customWidth="true" hidden="false" outlineLevel="0" max="9" min="9" style="55" width="10.99"/>
    <col collapsed="false" customWidth="true" hidden="false" outlineLevel="0" max="10" min="10" style="55" width="1.12"/>
    <col collapsed="false" customWidth="true" hidden="false" outlineLevel="0" max="11" min="11" style="55" width="10.99"/>
    <col collapsed="false" customWidth="false" hidden="false" outlineLevel="0" max="12" min="12" style="55" width="9.12"/>
    <col collapsed="false" customWidth="true" hidden="false" outlineLevel="0" max="13" min="13" style="55" width="15.37"/>
    <col collapsed="false" customWidth="false" hidden="false" outlineLevel="0" max="257" min="14" style="55" width="9.12"/>
  </cols>
  <sheetData>
    <row r="1" s="60" customFormat="true" ht="20.2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9"/>
      <c r="K1" s="58"/>
    </row>
    <row r="2" s="60" customFormat="true" ht="20.25" hidden="false" customHeight="true" outlineLevel="0" collapsed="false">
      <c r="A2" s="61" t="s">
        <v>85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8.75" hidden="false" customHeight="true" outlineLevel="0" collapsed="false">
      <c r="A3" s="62"/>
      <c r="B3" s="63"/>
      <c r="C3" s="63"/>
      <c r="D3" s="64"/>
      <c r="F3" s="65"/>
      <c r="H3" s="66"/>
      <c r="I3" s="65"/>
      <c r="J3" s="65"/>
      <c r="K3" s="65"/>
    </row>
    <row r="4" customFormat="false" ht="18.75" hidden="false" customHeight="true" outlineLevel="0" collapsed="false">
      <c r="A4" s="63"/>
      <c r="B4" s="63"/>
      <c r="C4" s="63"/>
      <c r="D4" s="64"/>
      <c r="E4" s="67" t="s">
        <v>2</v>
      </c>
      <c r="F4" s="67"/>
      <c r="G4" s="67"/>
      <c r="H4" s="8"/>
      <c r="I4" s="67" t="s">
        <v>3</v>
      </c>
      <c r="J4" s="67"/>
      <c r="K4" s="67"/>
    </row>
    <row r="5" customFormat="false" ht="18.75" hidden="false" customHeight="true" outlineLevel="0" collapsed="false">
      <c r="A5" s="63"/>
      <c r="B5" s="63"/>
      <c r="C5" s="63"/>
      <c r="D5" s="16"/>
      <c r="E5" s="67" t="s">
        <v>4</v>
      </c>
      <c r="F5" s="67"/>
      <c r="G5" s="67"/>
      <c r="H5" s="68"/>
      <c r="I5" s="67" t="s">
        <v>4</v>
      </c>
      <c r="J5" s="67"/>
      <c r="K5" s="67"/>
    </row>
    <row r="6" s="70" customFormat="true" ht="18.75" hidden="false" customHeight="true" outlineLevel="0" collapsed="false">
      <c r="A6" s="69"/>
      <c r="C6" s="69"/>
      <c r="D6" s="71"/>
      <c r="E6" s="72" t="s">
        <v>86</v>
      </c>
      <c r="F6" s="72"/>
      <c r="G6" s="72"/>
      <c r="H6" s="73"/>
      <c r="I6" s="72" t="s">
        <v>86</v>
      </c>
      <c r="J6" s="72"/>
      <c r="K6" s="72"/>
    </row>
    <row r="7" s="70" customFormat="true" ht="18.75" hidden="false" customHeight="true" outlineLevel="0" collapsed="false">
      <c r="A7" s="69"/>
      <c r="C7" s="69"/>
      <c r="D7" s="71"/>
      <c r="E7" s="72" t="s">
        <v>5</v>
      </c>
      <c r="F7" s="72"/>
      <c r="G7" s="72"/>
      <c r="H7" s="73"/>
      <c r="I7" s="72" t="s">
        <v>5</v>
      </c>
      <c r="J7" s="72"/>
      <c r="K7" s="72"/>
    </row>
    <row r="8" customFormat="false" ht="18.75" hidden="false" customHeight="true" outlineLevel="0" collapsed="false">
      <c r="A8" s="63"/>
      <c r="B8" s="63"/>
      <c r="C8" s="63"/>
      <c r="D8" s="16" t="s">
        <v>8</v>
      </c>
      <c r="E8" s="17" t="s">
        <v>9</v>
      </c>
      <c r="F8" s="18"/>
      <c r="G8" s="17" t="s">
        <v>10</v>
      </c>
      <c r="H8" s="13"/>
      <c r="I8" s="17" t="s">
        <v>9</v>
      </c>
      <c r="J8" s="18"/>
      <c r="K8" s="17" t="s">
        <v>10</v>
      </c>
    </row>
    <row r="9" customFormat="false" ht="18.75" hidden="false" customHeight="true" outlineLevel="0" collapsed="false">
      <c r="A9" s="63"/>
      <c r="B9" s="63"/>
      <c r="C9" s="63"/>
      <c r="D9" s="16"/>
      <c r="E9" s="74" t="s">
        <v>87</v>
      </c>
      <c r="F9" s="74"/>
      <c r="G9" s="74"/>
      <c r="H9" s="74"/>
      <c r="I9" s="74"/>
      <c r="J9" s="74"/>
      <c r="K9" s="74"/>
    </row>
    <row r="10" customFormat="false" ht="18.75" hidden="false" customHeight="true" outlineLevel="0" collapsed="false">
      <c r="A10" s="55" t="s">
        <v>88</v>
      </c>
      <c r="D10" s="2" t="n">
        <v>3</v>
      </c>
      <c r="E10" s="21" t="n">
        <v>8798054</v>
      </c>
      <c r="F10" s="21"/>
      <c r="G10" s="21" t="n">
        <v>12076352</v>
      </c>
      <c r="H10" s="21"/>
      <c r="I10" s="21" t="n">
        <v>0</v>
      </c>
      <c r="J10" s="21"/>
      <c r="K10" s="21" t="n">
        <v>0</v>
      </c>
      <c r="M10" s="75"/>
      <c r="N10" s="75"/>
      <c r="O10" s="75"/>
      <c r="P10" s="75"/>
      <c r="Q10" s="75"/>
      <c r="R10" s="75"/>
    </row>
    <row r="11" customFormat="false" ht="18.75" hidden="false" customHeight="true" outlineLevel="0" collapsed="false">
      <c r="A11" s="55" t="s">
        <v>89</v>
      </c>
      <c r="D11" s="2" t="n">
        <v>3</v>
      </c>
      <c r="E11" s="21" t="n">
        <v>1056212</v>
      </c>
      <c r="F11" s="21"/>
      <c r="G11" s="21" t="n">
        <v>1168226</v>
      </c>
      <c r="H11" s="21" t="n">
        <v>1346178</v>
      </c>
      <c r="I11" s="21" t="n">
        <v>0</v>
      </c>
      <c r="J11" s="21"/>
      <c r="K11" s="21" t="n">
        <v>0</v>
      </c>
    </row>
    <row r="12" customFormat="false" ht="18.75" hidden="false" customHeight="true" outlineLevel="0" collapsed="false">
      <c r="A12" s="55" t="s">
        <v>90</v>
      </c>
      <c r="D12" s="2" t="n">
        <v>3</v>
      </c>
      <c r="E12" s="50" t="n">
        <v>-8412043</v>
      </c>
      <c r="F12" s="21"/>
      <c r="G12" s="50" t="n">
        <v>-11560360</v>
      </c>
      <c r="H12" s="21"/>
      <c r="I12" s="50" t="n">
        <v>0</v>
      </c>
      <c r="J12" s="21"/>
      <c r="K12" s="50" t="n">
        <v>0</v>
      </c>
      <c r="M12" s="75"/>
      <c r="N12" s="75"/>
      <c r="O12" s="75"/>
      <c r="P12" s="75"/>
      <c r="Q12" s="75"/>
      <c r="R12" s="75"/>
    </row>
    <row r="13" customFormat="false" ht="18.75" hidden="false" customHeight="true" outlineLevel="0" collapsed="false">
      <c r="A13" s="63" t="s">
        <v>91</v>
      </c>
      <c r="B13" s="63"/>
      <c r="D13" s="2"/>
      <c r="E13" s="76" t="n">
        <f aca="false">SUM(E10:E12)</f>
        <v>1442223</v>
      </c>
      <c r="F13" s="76" t="n">
        <f aca="false">SUM(F10:F12)</f>
        <v>0</v>
      </c>
      <c r="G13" s="76" t="n">
        <f aca="false">SUM(G10:G12)</f>
        <v>1684218</v>
      </c>
      <c r="H13" s="76"/>
      <c r="I13" s="21" t="n">
        <f aca="false">SUM(I10:I12)</f>
        <v>0</v>
      </c>
      <c r="J13" s="21"/>
      <c r="K13" s="21" t="n">
        <f aca="false">SUM(K10:K12)</f>
        <v>0</v>
      </c>
      <c r="M13" s="75"/>
      <c r="N13" s="75"/>
      <c r="O13" s="75"/>
      <c r="P13" s="75"/>
      <c r="Q13" s="75"/>
      <c r="R13" s="75"/>
    </row>
    <row r="14" customFormat="false" ht="18.75" hidden="false" customHeight="true" outlineLevel="0" collapsed="false">
      <c r="A14" s="55" t="s">
        <v>92</v>
      </c>
      <c r="D14" s="2" t="n">
        <v>3</v>
      </c>
      <c r="E14" s="21" t="n">
        <v>60800</v>
      </c>
      <c r="F14" s="21"/>
      <c r="G14" s="21" t="n">
        <v>68082</v>
      </c>
      <c r="H14" s="21"/>
      <c r="I14" s="21" t="n">
        <v>98584</v>
      </c>
      <c r="J14" s="21"/>
      <c r="K14" s="21" t="n">
        <v>89508</v>
      </c>
      <c r="M14" s="75"/>
      <c r="N14" s="75"/>
      <c r="O14" s="75"/>
      <c r="P14" s="75"/>
      <c r="Q14" s="75"/>
      <c r="R14" s="75"/>
    </row>
    <row r="15" customFormat="false" ht="18.75" hidden="false" customHeight="true" outlineLevel="0" collapsed="false">
      <c r="A15" s="55" t="s">
        <v>93</v>
      </c>
      <c r="D15" s="2" t="n">
        <v>3</v>
      </c>
      <c r="E15" s="21" t="n">
        <v>47201</v>
      </c>
      <c r="F15" s="21"/>
      <c r="G15" s="21" t="n">
        <v>48066</v>
      </c>
      <c r="H15" s="21"/>
      <c r="I15" s="21" t="n">
        <v>90649</v>
      </c>
      <c r="J15" s="21"/>
      <c r="K15" s="21" t="n">
        <v>163921</v>
      </c>
      <c r="M15" s="75"/>
      <c r="N15" s="75"/>
      <c r="O15" s="75"/>
      <c r="P15" s="75"/>
      <c r="Q15" s="75"/>
      <c r="R15" s="75"/>
    </row>
    <row r="16" customFormat="false" ht="18.75" hidden="false" customHeight="true" outlineLevel="0" collapsed="false">
      <c r="A16" s="55" t="s">
        <v>94</v>
      </c>
      <c r="D16" s="2" t="s">
        <v>95</v>
      </c>
      <c r="E16" s="21" t="n">
        <v>0</v>
      </c>
      <c r="F16" s="21"/>
      <c r="G16" s="21" t="n">
        <v>0</v>
      </c>
      <c r="H16" s="21"/>
      <c r="I16" s="21" t="n">
        <v>1035185</v>
      </c>
      <c r="J16" s="21"/>
      <c r="K16" s="21" t="n">
        <v>328000</v>
      </c>
      <c r="M16" s="75"/>
      <c r="N16" s="75"/>
      <c r="O16" s="75"/>
      <c r="P16" s="75"/>
      <c r="Q16" s="75"/>
      <c r="R16" s="75"/>
    </row>
    <row r="17" customFormat="false" ht="18.75" hidden="false" customHeight="true" outlineLevel="0" collapsed="false">
      <c r="A17" s="55" t="s">
        <v>96</v>
      </c>
      <c r="D17" s="2" t="n">
        <v>3</v>
      </c>
      <c r="E17" s="21" t="n">
        <v>0</v>
      </c>
      <c r="F17" s="21"/>
      <c r="G17" s="21" t="n">
        <v>0</v>
      </c>
      <c r="H17" s="21"/>
      <c r="I17" s="21" t="n">
        <v>9800</v>
      </c>
      <c r="J17" s="21"/>
      <c r="K17" s="21" t="n">
        <v>0</v>
      </c>
      <c r="M17" s="75"/>
      <c r="N17" s="75"/>
      <c r="O17" s="75"/>
      <c r="P17" s="75"/>
      <c r="Q17" s="75"/>
      <c r="R17" s="75"/>
    </row>
    <row r="18" customFormat="false" ht="18.75" hidden="false" customHeight="true" outlineLevel="0" collapsed="false">
      <c r="A18" s="55" t="s">
        <v>97</v>
      </c>
      <c r="D18" s="2" t="n">
        <v>3</v>
      </c>
      <c r="E18" s="21" t="n">
        <v>101352</v>
      </c>
      <c r="F18" s="21"/>
      <c r="G18" s="21" t="n">
        <v>77349</v>
      </c>
      <c r="H18" s="21"/>
      <c r="I18" s="21" t="n">
        <v>450</v>
      </c>
      <c r="J18" s="21"/>
      <c r="K18" s="21" t="n">
        <v>1947</v>
      </c>
      <c r="M18" s="75"/>
      <c r="N18" s="75"/>
      <c r="O18" s="75"/>
      <c r="P18" s="75"/>
      <c r="Q18" s="75"/>
      <c r="R18" s="75"/>
    </row>
    <row r="19" customFormat="false" ht="18.75" hidden="false" customHeight="true" outlineLevel="0" collapsed="false">
      <c r="A19" s="55" t="s">
        <v>98</v>
      </c>
      <c r="D19" s="2" t="n">
        <v>3</v>
      </c>
      <c r="E19" s="21" t="n">
        <v>-435729</v>
      </c>
      <c r="F19" s="21"/>
      <c r="G19" s="21" t="n">
        <v>-371038</v>
      </c>
      <c r="H19" s="21"/>
      <c r="I19" s="21" t="n">
        <v>-274376</v>
      </c>
      <c r="J19" s="21"/>
      <c r="K19" s="21" t="n">
        <v>-235690</v>
      </c>
      <c r="M19" s="75"/>
      <c r="N19" s="75"/>
      <c r="O19" s="75"/>
      <c r="P19" s="75"/>
      <c r="Q19" s="75"/>
      <c r="R19" s="75"/>
    </row>
    <row r="20" customFormat="false" ht="18.75" hidden="false" customHeight="true" outlineLevel="0" collapsed="false">
      <c r="A20" s="55" t="s">
        <v>99</v>
      </c>
      <c r="D20" s="2"/>
      <c r="E20" s="21" t="n">
        <v>233002</v>
      </c>
      <c r="F20" s="21"/>
      <c r="G20" s="21" t="n">
        <v>6494</v>
      </c>
      <c r="H20" s="21"/>
      <c r="I20" s="21" t="n">
        <v>-53505</v>
      </c>
      <c r="J20" s="21"/>
      <c r="K20" s="21" t="n">
        <v>-67518</v>
      </c>
      <c r="M20" s="75"/>
      <c r="N20" s="75"/>
      <c r="O20" s="75"/>
      <c r="P20" s="75"/>
      <c r="Q20" s="75"/>
      <c r="R20" s="75"/>
    </row>
    <row r="21" customFormat="false" ht="18.75" hidden="false" customHeight="true" outlineLevel="0" collapsed="false">
      <c r="A21" s="48" t="s">
        <v>100</v>
      </c>
      <c r="D21" s="2" t="n">
        <v>3</v>
      </c>
      <c r="E21" s="21" t="n">
        <v>-400372</v>
      </c>
      <c r="F21" s="77"/>
      <c r="G21" s="21" t="n">
        <v>-326836</v>
      </c>
      <c r="H21" s="77"/>
      <c r="I21" s="21" t="n">
        <v>-15595</v>
      </c>
      <c r="J21" s="77"/>
      <c r="K21" s="21" t="n">
        <v>-20293</v>
      </c>
      <c r="M21" s="75"/>
      <c r="N21" s="75"/>
      <c r="O21" s="75"/>
      <c r="P21" s="75"/>
      <c r="Q21" s="75"/>
      <c r="R21" s="75"/>
    </row>
    <row r="22" customFormat="false" ht="18.75" hidden="false" customHeight="true" outlineLevel="0" collapsed="false">
      <c r="A22" s="48" t="s">
        <v>101</v>
      </c>
      <c r="D22" s="2" t="n">
        <v>6</v>
      </c>
      <c r="E22" s="21" t="n">
        <v>526705</v>
      </c>
      <c r="F22" s="77"/>
      <c r="G22" s="21" t="n">
        <v>358383</v>
      </c>
      <c r="H22" s="77"/>
      <c r="I22" s="21" t="n">
        <v>0</v>
      </c>
      <c r="J22" s="77"/>
      <c r="K22" s="21" t="n">
        <v>0</v>
      </c>
      <c r="M22" s="75"/>
      <c r="N22" s="75"/>
      <c r="O22" s="75"/>
      <c r="P22" s="75"/>
      <c r="Q22" s="75"/>
      <c r="R22" s="75"/>
    </row>
    <row r="23" customFormat="false" ht="18.75" hidden="false" customHeight="true" outlineLevel="0" collapsed="false">
      <c r="A23" s="63" t="s">
        <v>102</v>
      </c>
      <c r="D23" s="2"/>
      <c r="E23" s="78" t="n">
        <f aca="false">SUM(E13:E22)</f>
        <v>1575182</v>
      </c>
      <c r="F23" s="26"/>
      <c r="G23" s="78" t="n">
        <f aca="false">SUM(G13:G22)</f>
        <v>1544718</v>
      </c>
      <c r="H23" s="26"/>
      <c r="I23" s="78" t="n">
        <f aca="false">SUM(I13:I22)</f>
        <v>891192</v>
      </c>
      <c r="J23" s="26"/>
      <c r="K23" s="78" t="n">
        <f aca="false">SUM(K13:K22)</f>
        <v>259875</v>
      </c>
      <c r="M23" s="75"/>
      <c r="N23" s="75"/>
      <c r="O23" s="75"/>
      <c r="P23" s="75"/>
      <c r="Q23" s="75"/>
      <c r="R23" s="75"/>
    </row>
    <row r="24" customFormat="false" ht="18.75" hidden="false" customHeight="true" outlineLevel="0" collapsed="false">
      <c r="A24" s="48" t="s">
        <v>103</v>
      </c>
      <c r="D24" s="56" t="n">
        <v>11</v>
      </c>
      <c r="E24" s="50" t="n">
        <v>-247058</v>
      </c>
      <c r="F24" s="77"/>
      <c r="G24" s="50" t="n">
        <v>-309059</v>
      </c>
      <c r="H24" s="77"/>
      <c r="I24" s="50" t="n">
        <v>1005</v>
      </c>
      <c r="J24" s="77"/>
      <c r="K24" s="50" t="n">
        <v>-8355</v>
      </c>
      <c r="M24" s="75"/>
      <c r="N24" s="75"/>
      <c r="O24" s="75"/>
      <c r="P24" s="75"/>
      <c r="Q24" s="75"/>
      <c r="R24" s="75"/>
    </row>
    <row r="25" customFormat="false" ht="18.75" hidden="false" customHeight="true" outlineLevel="0" collapsed="false">
      <c r="A25" s="63" t="s">
        <v>104</v>
      </c>
      <c r="C25" s="63"/>
      <c r="D25" s="64"/>
      <c r="E25" s="79" t="n">
        <f aca="false">SUM(E23:E24)</f>
        <v>1328124</v>
      </c>
      <c r="F25" s="80"/>
      <c r="G25" s="79" t="n">
        <f aca="false">SUM(G23:G24)</f>
        <v>1235659</v>
      </c>
      <c r="H25" s="80"/>
      <c r="I25" s="79" t="n">
        <f aca="false">SUM(I23:I24)</f>
        <v>892197</v>
      </c>
      <c r="J25" s="80"/>
      <c r="K25" s="79" t="n">
        <f aca="false">SUM(K23:K24)</f>
        <v>251520</v>
      </c>
      <c r="M25" s="75"/>
      <c r="N25" s="75"/>
      <c r="O25" s="75"/>
      <c r="P25" s="75"/>
      <c r="Q25" s="75"/>
      <c r="R25" s="75"/>
    </row>
    <row r="26" customFormat="false" ht="6" hidden="false" customHeight="true" outlineLevel="0" collapsed="false">
      <c r="A26" s="63"/>
      <c r="C26" s="63"/>
      <c r="D26" s="64"/>
      <c r="E26" s="81"/>
      <c r="F26" s="81"/>
      <c r="G26" s="81"/>
      <c r="H26" s="81"/>
      <c r="I26" s="81"/>
      <c r="J26" s="82"/>
      <c r="K26" s="81"/>
    </row>
    <row r="27" customFormat="false" ht="18.75" hidden="false" customHeight="true" outlineLevel="0" collapsed="false">
      <c r="A27" s="63" t="s">
        <v>105</v>
      </c>
      <c r="C27" s="63"/>
      <c r="D27" s="64"/>
      <c r="E27" s="81"/>
      <c r="F27" s="81"/>
      <c r="G27" s="81"/>
      <c r="H27" s="81"/>
      <c r="I27" s="81"/>
      <c r="J27" s="82"/>
      <c r="K27" s="81"/>
    </row>
    <row r="28" s="87" customFormat="true" ht="18.75" hidden="false" customHeight="true" outlineLevel="0" collapsed="false">
      <c r="A28" s="83" t="s">
        <v>106</v>
      </c>
      <c r="B28" s="84"/>
      <c r="C28" s="85"/>
      <c r="D28" s="86"/>
      <c r="E28" s="26"/>
      <c r="F28" s="81"/>
      <c r="G28" s="26"/>
      <c r="H28" s="81"/>
      <c r="I28" s="26"/>
      <c r="J28" s="81"/>
      <c r="K28" s="26"/>
      <c r="M28" s="88"/>
    </row>
    <row r="29" s="87" customFormat="true" ht="18.75" hidden="false" customHeight="true" outlineLevel="0" collapsed="false">
      <c r="A29" s="83" t="s">
        <v>107</v>
      </c>
      <c r="B29" s="84"/>
      <c r="C29" s="85"/>
      <c r="D29" s="86"/>
      <c r="E29" s="26"/>
      <c r="F29" s="81"/>
      <c r="G29" s="26"/>
      <c r="H29" s="81"/>
      <c r="I29" s="26"/>
      <c r="J29" s="81"/>
      <c r="K29" s="26"/>
      <c r="M29" s="88"/>
    </row>
    <row r="30" s="89" customFormat="true" ht="18.75" hidden="false" customHeight="true" outlineLevel="0" collapsed="false">
      <c r="A30" s="55" t="s">
        <v>108</v>
      </c>
      <c r="B30" s="55"/>
      <c r="C30" s="55"/>
      <c r="D30" s="64"/>
      <c r="E30" s="21" t="n">
        <v>-386037</v>
      </c>
      <c r="F30" s="81"/>
      <c r="G30" s="21" t="n">
        <v>390814</v>
      </c>
      <c r="H30" s="81"/>
      <c r="I30" s="21" t="n">
        <v>0</v>
      </c>
      <c r="J30" s="82"/>
      <c r="K30" s="21" t="n">
        <v>0</v>
      </c>
    </row>
    <row r="31" s="89" customFormat="true" ht="18.75" hidden="false" customHeight="true" outlineLevel="0" collapsed="false">
      <c r="A31" s="55" t="s">
        <v>109</v>
      </c>
      <c r="B31" s="55"/>
      <c r="C31" s="55"/>
      <c r="D31" s="64"/>
      <c r="E31" s="21"/>
      <c r="F31" s="81"/>
      <c r="G31" s="21"/>
      <c r="H31" s="81"/>
      <c r="I31" s="21"/>
      <c r="J31" s="82"/>
      <c r="K31" s="21"/>
    </row>
    <row r="32" s="89" customFormat="true" ht="18.75" hidden="false" customHeight="true" outlineLevel="0" collapsed="false">
      <c r="A32" s="55" t="s">
        <v>110</v>
      </c>
      <c r="B32" s="55"/>
      <c r="C32" s="55"/>
      <c r="D32" s="64"/>
      <c r="E32" s="21" t="n">
        <v>188027</v>
      </c>
      <c r="F32" s="81"/>
      <c r="G32" s="21" t="n">
        <v>-14389</v>
      </c>
      <c r="H32" s="81"/>
      <c r="I32" s="21" t="n">
        <v>0</v>
      </c>
      <c r="J32" s="82"/>
      <c r="K32" s="21" t="n">
        <v>0</v>
      </c>
    </row>
    <row r="33" s="89" customFormat="true" ht="18.75" hidden="false" customHeight="true" outlineLevel="0" collapsed="false">
      <c r="A33" s="55" t="s">
        <v>111</v>
      </c>
      <c r="B33" s="55"/>
      <c r="C33" s="55"/>
      <c r="D33" s="56" t="n">
        <v>6</v>
      </c>
      <c r="E33" s="50" t="n">
        <v>120</v>
      </c>
      <c r="F33" s="81"/>
      <c r="G33" s="50" t="n">
        <v>64</v>
      </c>
      <c r="H33" s="81"/>
      <c r="I33" s="50" t="n">
        <v>0</v>
      </c>
      <c r="J33" s="82"/>
      <c r="K33" s="50" t="n">
        <v>0</v>
      </c>
    </row>
    <row r="34" s="90" customFormat="true" ht="18.75" hidden="false" customHeight="true" outlineLevel="0" collapsed="false">
      <c r="A34" s="85" t="s">
        <v>112</v>
      </c>
      <c r="B34" s="85"/>
      <c r="C34" s="85"/>
      <c r="D34" s="86"/>
      <c r="E34" s="85"/>
      <c r="F34" s="85"/>
      <c r="G34" s="85"/>
      <c r="H34" s="85"/>
      <c r="I34" s="85"/>
      <c r="J34" s="85"/>
      <c r="K34" s="85"/>
      <c r="M34" s="91"/>
    </row>
    <row r="35" s="90" customFormat="true" ht="18.75" hidden="false" customHeight="true" outlineLevel="0" collapsed="false">
      <c r="A35" s="85" t="s">
        <v>113</v>
      </c>
      <c r="B35" s="85"/>
      <c r="C35" s="85"/>
      <c r="D35" s="86"/>
      <c r="E35" s="44" t="n">
        <f aca="false">SUM(E30:E33)</f>
        <v>-197890</v>
      </c>
      <c r="F35" s="81"/>
      <c r="G35" s="44" t="n">
        <f aca="false">SUM(G30:G33)</f>
        <v>376489</v>
      </c>
      <c r="H35" s="81"/>
      <c r="I35" s="44" t="n">
        <f aca="false">SUM(I30:I33)</f>
        <v>0</v>
      </c>
      <c r="J35" s="81"/>
      <c r="K35" s="44" t="n">
        <f aca="false">SUM(K30:K33)</f>
        <v>0</v>
      </c>
      <c r="M35" s="91"/>
    </row>
    <row r="36" s="85" customFormat="true" ht="18.75" hidden="false" customHeight="true" outlineLevel="0" collapsed="false">
      <c r="A36" s="85" t="s">
        <v>114</v>
      </c>
      <c r="D36" s="86"/>
      <c r="E36" s="26"/>
      <c r="F36" s="81"/>
      <c r="G36" s="26"/>
      <c r="H36" s="81"/>
      <c r="I36" s="26"/>
      <c r="J36" s="81"/>
      <c r="K36" s="26"/>
      <c r="M36" s="92"/>
    </row>
    <row r="37" s="85" customFormat="true" ht="18.75" hidden="false" customHeight="true" outlineLevel="0" collapsed="false">
      <c r="A37" s="85" t="s">
        <v>115</v>
      </c>
      <c r="D37" s="86"/>
      <c r="E37" s="26" t="n">
        <f aca="false">SUM(E35)</f>
        <v>-197890</v>
      </c>
      <c r="F37" s="81"/>
      <c r="G37" s="26" t="n">
        <f aca="false">SUM(G35)</f>
        <v>376489</v>
      </c>
      <c r="H37" s="81"/>
      <c r="I37" s="26" t="n">
        <f aca="false">SUM(I35)</f>
        <v>0</v>
      </c>
      <c r="J37" s="81"/>
      <c r="K37" s="26" t="n">
        <f aca="false">SUM(K35)</f>
        <v>0</v>
      </c>
      <c r="M37" s="92"/>
    </row>
    <row r="38" customFormat="false" ht="18.75" hidden="false" customHeight="true" outlineLevel="0" collapsed="false">
      <c r="A38" s="63" t="s">
        <v>116</v>
      </c>
      <c r="E38" s="93" t="n">
        <f aca="false">E25+E37</f>
        <v>1130234</v>
      </c>
      <c r="F38" s="94"/>
      <c r="G38" s="93" t="n">
        <f aca="false">G25+G37</f>
        <v>1612148</v>
      </c>
      <c r="H38" s="94"/>
      <c r="I38" s="93" t="n">
        <f aca="false">I25+I37</f>
        <v>892197</v>
      </c>
      <c r="J38" s="94"/>
      <c r="K38" s="93" t="n">
        <f aca="false">K25+K37</f>
        <v>251520</v>
      </c>
      <c r="M38" s="95"/>
    </row>
    <row r="39" customFormat="false" ht="6" hidden="false" customHeight="true" outlineLevel="0" collapsed="false">
      <c r="M39" s="96"/>
    </row>
    <row r="40" customFormat="false" ht="18.75" hidden="false" customHeight="true" outlineLevel="0" collapsed="false">
      <c r="A40" s="97" t="s">
        <v>117</v>
      </c>
      <c r="B40" s="98"/>
      <c r="C40" s="98"/>
      <c r="D40" s="99"/>
      <c r="E40" s="100"/>
      <c r="F40" s="101"/>
      <c r="G40" s="100"/>
      <c r="I40" s="100"/>
      <c r="K40" s="100"/>
    </row>
    <row r="41" customFormat="false" ht="18.75" hidden="false" customHeight="true" outlineLevel="0" collapsed="false">
      <c r="A41" s="69" t="s">
        <v>118</v>
      </c>
      <c r="B41" s="98"/>
      <c r="C41" s="98"/>
      <c r="E41" s="21" t="n">
        <v>1358438</v>
      </c>
      <c r="F41" s="100"/>
      <c r="G41" s="21" t="n">
        <v>1259331</v>
      </c>
      <c r="H41" s="100"/>
      <c r="I41" s="21" t="n">
        <v>892197</v>
      </c>
      <c r="J41" s="100"/>
      <c r="K41" s="21" t="n">
        <v>251520</v>
      </c>
    </row>
    <row r="42" customFormat="false" ht="18.75" hidden="false" customHeight="true" outlineLevel="0" collapsed="false">
      <c r="A42" s="102" t="s">
        <v>119</v>
      </c>
      <c r="B42" s="98"/>
      <c r="C42" s="98"/>
      <c r="E42" s="21" t="n">
        <v>-30314</v>
      </c>
      <c r="F42" s="100"/>
      <c r="G42" s="21" t="n">
        <v>-23672</v>
      </c>
      <c r="H42" s="100"/>
      <c r="I42" s="21" t="n">
        <v>0</v>
      </c>
      <c r="J42" s="100"/>
      <c r="K42" s="21" t="n">
        <v>0</v>
      </c>
    </row>
    <row r="43" customFormat="false" ht="18.75" hidden="false" customHeight="true" outlineLevel="0" collapsed="false">
      <c r="A43" s="103" t="s">
        <v>104</v>
      </c>
      <c r="B43" s="98"/>
      <c r="C43" s="98"/>
      <c r="E43" s="93" t="n">
        <f aca="false">SUM(E41:E42)</f>
        <v>1328124</v>
      </c>
      <c r="F43" s="100"/>
      <c r="G43" s="93" t="n">
        <f aca="false">SUM(G41:G42)</f>
        <v>1235659</v>
      </c>
      <c r="H43" s="100"/>
      <c r="I43" s="93" t="n">
        <f aca="false">SUM(I41:I42)</f>
        <v>892197</v>
      </c>
      <c r="J43" s="100"/>
      <c r="K43" s="93" t="n">
        <f aca="false">SUM(K41:K42)</f>
        <v>251520</v>
      </c>
    </row>
    <row r="44" customFormat="false" ht="6" hidden="false" customHeight="true" outlineLevel="0" collapsed="false"/>
    <row r="45" customFormat="false" ht="18.75" hidden="false" customHeight="true" outlineLevel="0" collapsed="false">
      <c r="A45" s="97" t="s">
        <v>120</v>
      </c>
      <c r="B45" s="98"/>
      <c r="C45" s="98"/>
      <c r="D45" s="99"/>
      <c r="E45" s="100"/>
      <c r="F45" s="101"/>
      <c r="G45" s="100"/>
      <c r="I45" s="100"/>
      <c r="K45" s="100"/>
    </row>
    <row r="46" customFormat="false" ht="18.75" hidden="false" customHeight="true" outlineLevel="0" collapsed="false">
      <c r="A46" s="69" t="s">
        <v>118</v>
      </c>
      <c r="B46" s="98"/>
      <c r="C46" s="98"/>
      <c r="E46" s="21" t="n">
        <v>1156283</v>
      </c>
      <c r="F46" s="100"/>
      <c r="G46" s="21" t="n">
        <v>1645823</v>
      </c>
      <c r="H46" s="100"/>
      <c r="I46" s="21" t="n">
        <v>892197</v>
      </c>
      <c r="J46" s="100"/>
      <c r="K46" s="21" t="n">
        <v>251520</v>
      </c>
    </row>
    <row r="47" customFormat="false" ht="18.75" hidden="false" customHeight="true" outlineLevel="0" collapsed="false">
      <c r="A47" s="102" t="s">
        <v>119</v>
      </c>
      <c r="B47" s="98"/>
      <c r="C47" s="98"/>
      <c r="E47" s="21" t="n">
        <v>-26049</v>
      </c>
      <c r="F47" s="101"/>
      <c r="G47" s="21" t="n">
        <v>-33675</v>
      </c>
      <c r="I47" s="21" t="n">
        <v>0</v>
      </c>
      <c r="K47" s="21" t="n">
        <v>0</v>
      </c>
    </row>
    <row r="48" customFormat="false" ht="18.75" hidden="false" customHeight="true" outlineLevel="0" collapsed="false">
      <c r="A48" s="103" t="s">
        <v>116</v>
      </c>
      <c r="B48" s="98"/>
      <c r="C48" s="98"/>
      <c r="E48" s="93" t="n">
        <f aca="false">SUM(E46:E47)</f>
        <v>1130234</v>
      </c>
      <c r="F48" s="100"/>
      <c r="G48" s="93" t="n">
        <f aca="false">SUM(G46:G47)</f>
        <v>1612148</v>
      </c>
      <c r="H48" s="100"/>
      <c r="I48" s="93" t="n">
        <f aca="false">SUM(I46:I47)</f>
        <v>892197</v>
      </c>
      <c r="J48" s="100"/>
      <c r="K48" s="93" t="n">
        <f aca="false">SUM(K46:K47)</f>
        <v>251520</v>
      </c>
    </row>
    <row r="49" customFormat="false" ht="6" hidden="false" customHeight="true" outlineLevel="0" collapsed="false"/>
    <row r="50" s="63" customFormat="true" ht="18.75" hidden="false" customHeight="true" outlineLevel="0" collapsed="false">
      <c r="A50" s="104" t="s">
        <v>121</v>
      </c>
      <c r="D50" s="56" t="n">
        <v>12</v>
      </c>
      <c r="E50" s="105" t="n">
        <f aca="false">E41/1450000</f>
        <v>0.936853793103448</v>
      </c>
      <c r="F50" s="106"/>
      <c r="G50" s="105" t="n">
        <f aca="false">G41/1450000</f>
        <v>0.868504137931035</v>
      </c>
      <c r="H50" s="106"/>
      <c r="I50" s="105" t="n">
        <f aca="false">I41/1450000</f>
        <v>0.615308275862069</v>
      </c>
      <c r="J50" s="106"/>
      <c r="K50" s="105" t="n">
        <f aca="false">K41/1450000</f>
        <v>0.173462068965517</v>
      </c>
    </row>
    <row r="51" customFormat="false" ht="20.25" hidden="false" customHeight="true" outlineLevel="0" collapsed="false"/>
    <row r="52" customFormat="false" ht="20.25" hidden="false" customHeight="true" outlineLevel="0" collapsed="false">
      <c r="E52" s="100"/>
      <c r="G52" s="100"/>
      <c r="I52" s="100"/>
      <c r="K52" s="100"/>
    </row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</sheetData>
  <mergeCells count="9">
    <mergeCell ref="E4:G4"/>
    <mergeCell ref="I4:K4"/>
    <mergeCell ref="E5:G5"/>
    <mergeCell ref="I5:K5"/>
    <mergeCell ref="E6:G6"/>
    <mergeCell ref="I6:K6"/>
    <mergeCell ref="E7:G7"/>
    <mergeCell ref="I7:K7"/>
    <mergeCell ref="E9:K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31" activeCellId="0" sqref="C31"/>
    </sheetView>
  </sheetViews>
  <sheetFormatPr defaultColWidth="9.12109375" defaultRowHeight="22.5" zeroHeight="false" outlineLevelRow="0" outlineLevelCol="0"/>
  <cols>
    <col collapsed="false" customWidth="true" hidden="false" outlineLevel="0" max="2" min="1" style="107" width="2.37"/>
    <col collapsed="false" customWidth="true" hidden="false" outlineLevel="0" max="3" min="3" style="107" width="34.62"/>
    <col collapsed="false" customWidth="true" hidden="false" outlineLevel="0" max="4" min="4" style="107" width="11.37"/>
    <col collapsed="false" customWidth="true" hidden="false" outlineLevel="0" max="5" min="5" style="108" width="1.12"/>
    <col collapsed="false" customWidth="true" hidden="false" outlineLevel="0" max="6" min="6" style="107" width="10.12"/>
    <col collapsed="false" customWidth="true" hidden="false" outlineLevel="0" max="7" min="7" style="108" width="0.99"/>
    <col collapsed="false" customWidth="true" hidden="false" outlineLevel="0" max="8" min="8" style="108" width="11.24"/>
    <col collapsed="false" customWidth="true" hidden="false" outlineLevel="0" max="9" min="9" style="108" width="1.12"/>
    <col collapsed="false" customWidth="true" hidden="false" outlineLevel="0" max="10" min="10" style="107" width="12.99"/>
    <col collapsed="false" customWidth="true" hidden="false" outlineLevel="0" max="11" min="11" style="107" width="0.99"/>
    <col collapsed="false" customWidth="true" hidden="false" outlineLevel="0" max="12" min="12" style="107" width="15.87"/>
    <col collapsed="false" customWidth="true" hidden="false" outlineLevel="0" max="13" min="13" style="107" width="1.12"/>
    <col collapsed="false" customWidth="true" hidden="false" outlineLevel="0" max="14" min="14" style="107" width="10.25"/>
    <col collapsed="false" customWidth="true" hidden="false" outlineLevel="0" max="15" min="15" style="107" width="1.12"/>
    <col collapsed="false" customWidth="true" hidden="false" outlineLevel="0" max="16" min="16" style="107" width="12.36"/>
    <col collapsed="false" customWidth="true" hidden="false" outlineLevel="0" max="17" min="17" style="107" width="1.12"/>
    <col collapsed="false" customWidth="true" hidden="false" outlineLevel="0" max="18" min="18" style="107" width="13.36"/>
    <col collapsed="false" customWidth="true" hidden="false" outlineLevel="0" max="19" min="19" style="107" width="0.99"/>
    <col collapsed="false" customWidth="true" hidden="false" outlineLevel="0" max="20" min="20" style="107" width="12.36"/>
    <col collapsed="false" customWidth="true" hidden="false" outlineLevel="0" max="21" min="21" style="107" width="0.86"/>
    <col collapsed="false" customWidth="true" hidden="false" outlineLevel="0" max="22" min="22" style="107" width="11.75"/>
    <col collapsed="false" customWidth="true" hidden="false" outlineLevel="0" max="23" min="23" style="107" width="0.99"/>
    <col collapsed="false" customWidth="true" hidden="false" outlineLevel="0" max="24" min="24" style="107" width="9.49"/>
    <col collapsed="false" customWidth="true" hidden="false" outlineLevel="0" max="25" min="25" style="107" width="1.12"/>
    <col collapsed="false" customWidth="true" hidden="false" outlineLevel="0" max="26" min="26" style="107" width="11.12"/>
    <col collapsed="false" customWidth="true" hidden="false" outlineLevel="0" max="27" min="27" style="107" width="1.12"/>
    <col collapsed="false" customWidth="true" hidden="false" outlineLevel="0" max="28" min="28" style="109" width="11.87"/>
    <col collapsed="false" customWidth="true" hidden="false" outlineLevel="0" max="29" min="29" style="107" width="17.62"/>
    <col collapsed="false" customWidth="true" hidden="false" outlineLevel="0" max="30" min="30" style="107" width="0.75"/>
    <col collapsed="false" customWidth="true" hidden="false" outlineLevel="0" max="31" min="31" style="107" width="13.12"/>
    <col collapsed="false" customWidth="false" hidden="false" outlineLevel="0" max="257" min="32" style="107" width="9.12"/>
  </cols>
  <sheetData>
    <row r="1" customFormat="false" ht="22.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1"/>
      <c r="AA1" s="111"/>
      <c r="AB1" s="112"/>
    </row>
    <row r="2" customFormat="false" ht="22.5" hidden="false" customHeight="true" outlineLevel="0" collapsed="false">
      <c r="A2" s="113" t="s">
        <v>12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4"/>
      <c r="AA2" s="114"/>
      <c r="AB2" s="114"/>
    </row>
    <row r="3" customFormat="false" ht="22.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4"/>
      <c r="Y3" s="114"/>
      <c r="Z3" s="114"/>
      <c r="AB3" s="107"/>
    </row>
    <row r="4" customFormat="false" ht="22.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6"/>
      <c r="J4" s="109"/>
      <c r="K4" s="109"/>
      <c r="L4" s="117" t="s">
        <v>123</v>
      </c>
      <c r="M4" s="117"/>
      <c r="N4" s="117"/>
      <c r="O4" s="117"/>
      <c r="P4" s="117"/>
      <c r="Q4" s="117"/>
      <c r="R4" s="117"/>
      <c r="S4" s="117"/>
      <c r="T4" s="117"/>
      <c r="U4" s="109"/>
      <c r="V4" s="109"/>
      <c r="W4" s="109"/>
      <c r="X4" s="109"/>
      <c r="Y4" s="109"/>
      <c r="Z4" s="118"/>
      <c r="AB4" s="107"/>
    </row>
    <row r="5" customFormat="false" ht="22.5" hidden="false" customHeight="true" outlineLevel="0" collapsed="false">
      <c r="A5" s="109"/>
      <c r="B5" s="109"/>
      <c r="C5" s="109"/>
      <c r="D5" s="92"/>
      <c r="E5" s="92"/>
      <c r="F5" s="108"/>
      <c r="H5" s="119" t="s">
        <v>124</v>
      </c>
      <c r="I5" s="119"/>
      <c r="J5" s="119"/>
      <c r="K5" s="96"/>
      <c r="L5" s="119" t="s">
        <v>79</v>
      </c>
      <c r="M5" s="119"/>
      <c r="N5" s="119"/>
      <c r="O5" s="119"/>
      <c r="P5" s="119"/>
      <c r="Q5" s="119"/>
      <c r="R5" s="119"/>
      <c r="S5" s="119"/>
      <c r="T5" s="119"/>
      <c r="U5" s="96"/>
      <c r="W5" s="96"/>
      <c r="X5" s="96"/>
      <c r="Y5" s="96"/>
      <c r="Z5" s="92"/>
      <c r="AB5" s="107"/>
    </row>
    <row r="6" customFormat="false" ht="22.5" hidden="false" customHeight="true" outlineLevel="0" collapsed="false">
      <c r="A6" s="109"/>
      <c r="B6" s="109"/>
      <c r="C6" s="109"/>
      <c r="D6" s="92"/>
      <c r="E6" s="92"/>
      <c r="F6" s="108"/>
      <c r="H6" s="96"/>
      <c r="I6" s="96"/>
      <c r="J6" s="96"/>
      <c r="K6" s="96"/>
      <c r="L6" s="96" t="s">
        <v>125</v>
      </c>
      <c r="M6" s="96"/>
      <c r="N6" s="96" t="s">
        <v>126</v>
      </c>
      <c r="O6" s="96"/>
      <c r="P6" s="96" t="s">
        <v>127</v>
      </c>
      <c r="Q6" s="96"/>
      <c r="R6" s="96" t="s">
        <v>128</v>
      </c>
      <c r="S6" s="96"/>
      <c r="T6" s="96" t="s">
        <v>129</v>
      </c>
      <c r="U6" s="96"/>
      <c r="V6" s="96" t="s">
        <v>130</v>
      </c>
      <c r="W6" s="96"/>
      <c r="X6" s="96"/>
      <c r="Y6" s="96"/>
      <c r="Z6" s="96"/>
      <c r="AB6" s="107"/>
    </row>
    <row r="7" customFormat="false" ht="22.5" hidden="false" customHeight="true" outlineLevel="0" collapsed="false">
      <c r="A7" s="109"/>
      <c r="B7" s="109"/>
      <c r="C7" s="109"/>
      <c r="D7" s="96" t="s">
        <v>131</v>
      </c>
      <c r="E7" s="96"/>
      <c r="F7" s="96"/>
      <c r="G7" s="96"/>
      <c r="J7" s="108"/>
      <c r="K7" s="108"/>
      <c r="L7" s="96" t="s">
        <v>132</v>
      </c>
      <c r="M7" s="96"/>
      <c r="N7" s="96" t="s">
        <v>133</v>
      </c>
      <c r="O7" s="96"/>
      <c r="P7" s="96" t="s">
        <v>134</v>
      </c>
      <c r="Q7" s="96"/>
      <c r="R7" s="96" t="s">
        <v>135</v>
      </c>
      <c r="S7" s="96"/>
      <c r="T7" s="95" t="s">
        <v>136</v>
      </c>
      <c r="V7" s="95" t="s">
        <v>137</v>
      </c>
      <c r="W7" s="96"/>
      <c r="X7" s="96" t="s">
        <v>138</v>
      </c>
      <c r="Y7" s="108"/>
      <c r="Z7" s="95" t="s">
        <v>139</v>
      </c>
      <c r="AB7" s="107"/>
    </row>
    <row r="8" customFormat="false" ht="22.5" hidden="false" customHeight="true" outlineLevel="0" collapsed="false">
      <c r="A8" s="120"/>
      <c r="B8" s="120"/>
      <c r="C8" s="121"/>
      <c r="D8" s="96" t="s">
        <v>140</v>
      </c>
      <c r="E8" s="96"/>
      <c r="F8" s="95" t="s">
        <v>141</v>
      </c>
      <c r="G8" s="96"/>
      <c r="H8" s="95"/>
      <c r="I8" s="96"/>
      <c r="J8" s="95"/>
      <c r="K8" s="95"/>
      <c r="L8" s="95" t="s">
        <v>142</v>
      </c>
      <c r="M8" s="95"/>
      <c r="N8" s="95" t="s">
        <v>143</v>
      </c>
      <c r="O8" s="95"/>
      <c r="P8" s="95" t="s">
        <v>144</v>
      </c>
      <c r="Q8" s="95"/>
      <c r="R8" s="95" t="s">
        <v>145</v>
      </c>
      <c r="S8" s="95"/>
      <c r="T8" s="95" t="s">
        <v>146</v>
      </c>
      <c r="U8" s="95"/>
      <c r="V8" s="95" t="s">
        <v>147</v>
      </c>
      <c r="W8" s="95"/>
      <c r="X8" s="95" t="s">
        <v>148</v>
      </c>
      <c r="Y8" s="95"/>
      <c r="Z8" s="95" t="s">
        <v>146</v>
      </c>
      <c r="AB8" s="107"/>
    </row>
    <row r="9" customFormat="false" ht="22.5" hidden="false" customHeight="true" outlineLevel="0" collapsed="false">
      <c r="A9" s="120"/>
      <c r="B9" s="120"/>
      <c r="C9" s="121"/>
      <c r="D9" s="96" t="s">
        <v>149</v>
      </c>
      <c r="E9" s="96"/>
      <c r="F9" s="96" t="s">
        <v>150</v>
      </c>
      <c r="G9" s="96"/>
      <c r="H9" s="96" t="s">
        <v>151</v>
      </c>
      <c r="I9" s="96"/>
      <c r="J9" s="96" t="s">
        <v>152</v>
      </c>
      <c r="K9" s="96"/>
      <c r="L9" s="96" t="s">
        <v>153</v>
      </c>
      <c r="M9" s="96"/>
      <c r="N9" s="96" t="s">
        <v>154</v>
      </c>
      <c r="O9" s="96"/>
      <c r="P9" s="96" t="s">
        <v>155</v>
      </c>
      <c r="Q9" s="96"/>
      <c r="R9" s="96" t="s">
        <v>156</v>
      </c>
      <c r="S9" s="96"/>
      <c r="T9" s="95" t="s">
        <v>157</v>
      </c>
      <c r="U9" s="95"/>
      <c r="V9" s="95" t="s">
        <v>158</v>
      </c>
      <c r="W9" s="96"/>
      <c r="X9" s="96" t="s">
        <v>159</v>
      </c>
      <c r="Y9" s="96"/>
      <c r="Z9" s="95" t="s">
        <v>157</v>
      </c>
      <c r="AB9" s="107"/>
    </row>
    <row r="10" customFormat="false" ht="22.5" hidden="false" customHeight="true" outlineLevel="0" collapsed="false">
      <c r="A10" s="120"/>
      <c r="B10" s="120"/>
      <c r="C10" s="120"/>
      <c r="D10" s="122" t="s">
        <v>160</v>
      </c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B10" s="107"/>
    </row>
    <row r="11" customFormat="false" ht="22.5" hidden="false" customHeight="true" outlineLevel="0" collapsed="false">
      <c r="A11" s="109" t="s">
        <v>161</v>
      </c>
      <c r="B11" s="109"/>
      <c r="C11" s="109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B11" s="107"/>
    </row>
    <row r="12" customFormat="false" ht="22.5" hidden="false" customHeight="true" outlineLevel="0" collapsed="false">
      <c r="A12" s="109" t="s">
        <v>162</v>
      </c>
      <c r="B12" s="109"/>
      <c r="C12" s="109"/>
      <c r="D12" s="112" t="n">
        <v>14500000</v>
      </c>
      <c r="E12" s="112"/>
      <c r="F12" s="112" t="n">
        <v>1531778</v>
      </c>
      <c r="G12" s="112"/>
      <c r="H12" s="112" t="n">
        <v>1450000</v>
      </c>
      <c r="I12" s="112"/>
      <c r="J12" s="112" t="n">
        <v>44500931</v>
      </c>
      <c r="K12" s="112"/>
      <c r="L12" s="112" t="n">
        <v>-2625745</v>
      </c>
      <c r="M12" s="112"/>
      <c r="N12" s="112" t="n">
        <v>826826</v>
      </c>
      <c r="O12" s="112"/>
      <c r="P12" s="112" t="n">
        <v>277</v>
      </c>
      <c r="Q12" s="112"/>
      <c r="R12" s="112" t="n">
        <v>5453</v>
      </c>
      <c r="S12" s="112"/>
      <c r="T12" s="112" t="n">
        <v>-1793189</v>
      </c>
      <c r="U12" s="112"/>
      <c r="V12" s="112" t="n">
        <v>60189520</v>
      </c>
      <c r="W12" s="112"/>
      <c r="X12" s="112" t="n">
        <v>230320</v>
      </c>
      <c r="Y12" s="112"/>
      <c r="Z12" s="112" t="n">
        <f aca="false">V12+X12</f>
        <v>60419840</v>
      </c>
      <c r="AB12" s="107"/>
    </row>
    <row r="13" customFormat="false" ht="22.5" hidden="false" customHeight="true" outlineLevel="0" collapsed="false">
      <c r="A13" s="109"/>
      <c r="B13" s="109"/>
      <c r="C13" s="109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B13" s="107"/>
    </row>
    <row r="14" customFormat="false" ht="22.5" hidden="false" customHeight="true" outlineLevel="0" collapsed="false">
      <c r="A14" s="109" t="s">
        <v>163</v>
      </c>
      <c r="B14" s="109"/>
      <c r="C14" s="109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B14" s="107"/>
    </row>
    <row r="15" customFormat="false" ht="22.5" hidden="false" customHeight="true" outlineLevel="0" collapsed="false">
      <c r="A15" s="107" t="s">
        <v>164</v>
      </c>
      <c r="D15" s="111" t="n">
        <v>0</v>
      </c>
      <c r="E15" s="111"/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259331</v>
      </c>
      <c r="K15" s="111"/>
      <c r="L15" s="111" t="n">
        <v>0</v>
      </c>
      <c r="M15" s="111"/>
      <c r="N15" s="111" t="n">
        <v>0</v>
      </c>
      <c r="O15" s="111"/>
      <c r="P15" s="111" t="n">
        <v>0</v>
      </c>
      <c r="Q15" s="111"/>
      <c r="R15" s="111" t="n">
        <v>0</v>
      </c>
      <c r="S15" s="111" t="n">
        <v>0</v>
      </c>
      <c r="T15" s="111" t="n">
        <v>0</v>
      </c>
      <c r="U15" s="111"/>
      <c r="V15" s="111" t="n">
        <v>1259331</v>
      </c>
      <c r="W15" s="111"/>
      <c r="X15" s="111" t="n">
        <v>-23672</v>
      </c>
      <c r="Y15" s="111"/>
      <c r="Z15" s="111" t="n">
        <f aca="false">SUM(V15:X15)</f>
        <v>1235659</v>
      </c>
      <c r="AB15" s="107"/>
    </row>
    <row r="16" customFormat="false" ht="22.5" hidden="false" customHeight="true" outlineLevel="0" collapsed="false">
      <c r="A16" s="107" t="s">
        <v>165</v>
      </c>
      <c r="D16" s="111" t="n">
        <v>0</v>
      </c>
      <c r="E16" s="111"/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/>
      <c r="L16" s="111" t="n">
        <v>400817</v>
      </c>
      <c r="M16" s="111"/>
      <c r="N16" s="111" t="n">
        <v>-14389</v>
      </c>
      <c r="O16" s="111"/>
      <c r="P16" s="111" t="n">
        <v>64</v>
      </c>
      <c r="Q16" s="111"/>
      <c r="R16" s="111" t="n">
        <v>0</v>
      </c>
      <c r="S16" s="111" t="n">
        <v>0</v>
      </c>
      <c r="T16" s="111" t="n">
        <v>386492</v>
      </c>
      <c r="U16" s="111"/>
      <c r="V16" s="111" t="n">
        <v>386492</v>
      </c>
      <c r="W16" s="111"/>
      <c r="X16" s="111" t="n">
        <v>-10003</v>
      </c>
      <c r="Y16" s="111"/>
      <c r="Z16" s="111" t="n">
        <f aca="false">SUM(V16:X16)</f>
        <v>376489</v>
      </c>
      <c r="AB16" s="107"/>
    </row>
    <row r="17" customFormat="false" ht="22.5" hidden="false" customHeight="true" outlineLevel="0" collapsed="false">
      <c r="A17" s="109" t="s">
        <v>116</v>
      </c>
      <c r="B17" s="109"/>
      <c r="C17" s="109"/>
      <c r="D17" s="123" t="n">
        <f aca="false">SUM(D15:D16)</f>
        <v>0</v>
      </c>
      <c r="E17" s="124" t="n">
        <f aca="false">SUM(E15:E16)</f>
        <v>0</v>
      </c>
      <c r="F17" s="123" t="n">
        <f aca="false">SUM(F15:F16)</f>
        <v>0</v>
      </c>
      <c r="G17" s="124" t="n">
        <f aca="false">SUM(G15:G16)</f>
        <v>0</v>
      </c>
      <c r="H17" s="123" t="n">
        <f aca="false">SUM(H15:H16)</f>
        <v>0</v>
      </c>
      <c r="I17" s="124" t="n">
        <f aca="false">SUM(I15:I16)</f>
        <v>0</v>
      </c>
      <c r="J17" s="24" t="n">
        <f aca="false">SUM(J15:J16)</f>
        <v>1259331</v>
      </c>
      <c r="K17" s="124" t="n">
        <f aca="false">SUM(K15:K16)</f>
        <v>0</v>
      </c>
      <c r="L17" s="24" t="n">
        <f aca="false">SUM(L15:L16)</f>
        <v>400817</v>
      </c>
      <c r="M17" s="25" t="n">
        <f aca="false">SUM(M15:M16)</f>
        <v>0</v>
      </c>
      <c r="N17" s="24" t="n">
        <f aca="false">SUM(N15:N16)</f>
        <v>-14389</v>
      </c>
      <c r="O17" s="25"/>
      <c r="P17" s="24" t="n">
        <f aca="false">SUM(P15:P16)</f>
        <v>64</v>
      </c>
      <c r="Q17" s="25"/>
      <c r="R17" s="24" t="n">
        <f aca="false">SUM(R15:R16)</f>
        <v>0</v>
      </c>
      <c r="S17" s="25"/>
      <c r="T17" s="24" t="n">
        <f aca="false">SUM(T15:T16)</f>
        <v>386492</v>
      </c>
      <c r="U17" s="25"/>
      <c r="V17" s="24" t="n">
        <f aca="false">D17+F17+H17+J17+T17</f>
        <v>1645823</v>
      </c>
      <c r="W17" s="124"/>
      <c r="X17" s="24" t="n">
        <f aca="false">SUM(X15:X16)</f>
        <v>-33675</v>
      </c>
      <c r="Y17" s="25"/>
      <c r="Z17" s="24" t="n">
        <f aca="false">SUM(Z15:Z16)</f>
        <v>1612148</v>
      </c>
      <c r="AB17" s="107"/>
    </row>
    <row r="18" customFormat="false" ht="22.5" hidden="false" customHeight="true" outlineLevel="0" collapsed="false">
      <c r="C18" s="109"/>
      <c r="D18" s="111"/>
      <c r="E18" s="112"/>
      <c r="F18" s="111"/>
      <c r="G18" s="112"/>
      <c r="H18" s="111"/>
      <c r="I18" s="112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2"/>
      <c r="AB18" s="107"/>
    </row>
    <row r="19" customFormat="false" ht="22.5" hidden="false" customHeight="true" outlineLevel="0" collapsed="false">
      <c r="A19" s="109" t="s">
        <v>166</v>
      </c>
      <c r="B19" s="109"/>
      <c r="D19" s="125" t="n">
        <f aca="false">D12+D17</f>
        <v>14500000</v>
      </c>
      <c r="E19" s="112"/>
      <c r="F19" s="125" t="n">
        <f aca="false">F12+F17</f>
        <v>1531778</v>
      </c>
      <c r="G19" s="112"/>
      <c r="H19" s="125" t="n">
        <f aca="false">H12+H17</f>
        <v>1450000</v>
      </c>
      <c r="I19" s="112"/>
      <c r="J19" s="125" t="n">
        <f aca="false">J12+J17</f>
        <v>45760262</v>
      </c>
      <c r="K19" s="112"/>
      <c r="L19" s="125" t="n">
        <f aca="false">L12+L17</f>
        <v>-2224928</v>
      </c>
      <c r="M19" s="112"/>
      <c r="N19" s="125" t="n">
        <f aca="false">N12+N17</f>
        <v>812437</v>
      </c>
      <c r="O19" s="112"/>
      <c r="P19" s="125" t="n">
        <f aca="false">P12+P17</f>
        <v>341</v>
      </c>
      <c r="Q19" s="112"/>
      <c r="R19" s="125" t="n">
        <f aca="false">R12+R17</f>
        <v>5453</v>
      </c>
      <c r="S19" s="112"/>
      <c r="T19" s="125" t="n">
        <f aca="false">T12+T17</f>
        <v>-1406697</v>
      </c>
      <c r="U19" s="112"/>
      <c r="V19" s="125" t="n">
        <f aca="false">V12+V17</f>
        <v>61835343</v>
      </c>
      <c r="W19" s="112"/>
      <c r="X19" s="125" t="n">
        <f aca="false">X12+X17</f>
        <v>196645</v>
      </c>
      <c r="Y19" s="112"/>
      <c r="Z19" s="125" t="n">
        <f aca="false">Z12+Z17</f>
        <v>62031988</v>
      </c>
      <c r="AB19" s="107"/>
    </row>
    <row r="21" customFormat="false" ht="22.5" hidden="false" customHeight="true" outlineLevel="0" collapsed="false">
      <c r="Z21" s="126"/>
    </row>
  </sheetData>
  <mergeCells count="5">
    <mergeCell ref="A2:Y2"/>
    <mergeCell ref="L4:T4"/>
    <mergeCell ref="H5:J5"/>
    <mergeCell ref="L5:T5"/>
    <mergeCell ref="D10:Z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27" activeCellId="0" sqref="D27"/>
    </sheetView>
  </sheetViews>
  <sheetFormatPr defaultColWidth="9.12109375" defaultRowHeight="22.5" zeroHeight="false" outlineLevelRow="0" outlineLevelCol="0"/>
  <cols>
    <col collapsed="false" customWidth="true" hidden="false" outlineLevel="0" max="2" min="1" style="107" width="2.37"/>
    <col collapsed="false" customWidth="true" hidden="false" outlineLevel="0" max="3" min="3" style="107" width="34.49"/>
    <col collapsed="false" customWidth="true" hidden="false" outlineLevel="0" max="4" min="4" style="107" width="11.37"/>
    <col collapsed="false" customWidth="true" hidden="false" outlineLevel="0" max="5" min="5" style="108" width="1.12"/>
    <col collapsed="false" customWidth="true" hidden="false" outlineLevel="0" max="6" min="6" style="107" width="10.12"/>
    <col collapsed="false" customWidth="true" hidden="false" outlineLevel="0" max="7" min="7" style="108" width="0.99"/>
    <col collapsed="false" customWidth="true" hidden="false" outlineLevel="0" max="8" min="8" style="108" width="11.24"/>
    <col collapsed="false" customWidth="true" hidden="false" outlineLevel="0" max="9" min="9" style="108" width="1.12"/>
    <col collapsed="false" customWidth="true" hidden="false" outlineLevel="0" max="10" min="10" style="107" width="12.99"/>
    <col collapsed="false" customWidth="true" hidden="false" outlineLevel="0" max="11" min="11" style="107" width="0.99"/>
    <col collapsed="false" customWidth="true" hidden="false" outlineLevel="0" max="12" min="12" style="107" width="15.87"/>
    <col collapsed="false" customWidth="true" hidden="false" outlineLevel="0" max="13" min="13" style="107" width="1.12"/>
    <col collapsed="false" customWidth="true" hidden="false" outlineLevel="0" max="14" min="14" style="107" width="10.25"/>
    <col collapsed="false" customWidth="true" hidden="false" outlineLevel="0" max="15" min="15" style="107" width="1.12"/>
    <col collapsed="false" customWidth="true" hidden="false" outlineLevel="0" max="16" min="16" style="107" width="12.36"/>
    <col collapsed="false" customWidth="true" hidden="false" outlineLevel="0" max="17" min="17" style="107" width="1.12"/>
    <col collapsed="false" customWidth="true" hidden="false" outlineLevel="0" max="18" min="18" style="107" width="12.75"/>
    <col collapsed="false" customWidth="true" hidden="false" outlineLevel="0" max="19" min="19" style="107" width="0.99"/>
    <col collapsed="false" customWidth="true" hidden="false" outlineLevel="0" max="20" min="20" style="107" width="12.36"/>
    <col collapsed="false" customWidth="true" hidden="false" outlineLevel="0" max="21" min="21" style="107" width="0.86"/>
    <col collapsed="false" customWidth="true" hidden="false" outlineLevel="0" max="22" min="22" style="107" width="11.75"/>
    <col collapsed="false" customWidth="true" hidden="false" outlineLevel="0" max="23" min="23" style="107" width="0.99"/>
    <col collapsed="false" customWidth="true" hidden="false" outlineLevel="0" max="24" min="24" style="107" width="9.49"/>
    <col collapsed="false" customWidth="true" hidden="false" outlineLevel="0" max="25" min="25" style="107" width="1.12"/>
    <col collapsed="false" customWidth="true" hidden="false" outlineLevel="0" max="26" min="26" style="107" width="11.12"/>
    <col collapsed="false" customWidth="true" hidden="false" outlineLevel="0" max="27" min="27" style="107" width="1.12"/>
    <col collapsed="false" customWidth="true" hidden="false" outlineLevel="0" max="28" min="28" style="109" width="11.87"/>
    <col collapsed="false" customWidth="true" hidden="false" outlineLevel="0" max="29" min="29" style="107" width="17.62"/>
    <col collapsed="false" customWidth="true" hidden="false" outlineLevel="0" max="30" min="30" style="107" width="0.75"/>
    <col collapsed="false" customWidth="true" hidden="false" outlineLevel="0" max="31" min="31" style="107" width="13.12"/>
    <col collapsed="false" customWidth="false" hidden="false" outlineLevel="0" max="257" min="32" style="107" width="9.12"/>
  </cols>
  <sheetData>
    <row r="1" customFormat="false" ht="22.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1"/>
      <c r="AA1" s="111"/>
      <c r="AB1" s="112"/>
    </row>
    <row r="2" customFormat="false" ht="22.5" hidden="false" customHeight="true" outlineLevel="0" collapsed="false">
      <c r="A2" s="113" t="s">
        <v>12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4"/>
      <c r="AA2" s="114"/>
      <c r="AB2" s="114"/>
    </row>
    <row r="3" customFormat="false" ht="22.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4"/>
      <c r="Y3" s="114"/>
      <c r="Z3" s="114"/>
      <c r="AB3" s="107"/>
    </row>
    <row r="4" customFormat="false" ht="22.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6"/>
      <c r="J4" s="109"/>
      <c r="K4" s="109"/>
      <c r="L4" s="117" t="s">
        <v>123</v>
      </c>
      <c r="M4" s="117"/>
      <c r="N4" s="117"/>
      <c r="O4" s="117"/>
      <c r="P4" s="117"/>
      <c r="Q4" s="117"/>
      <c r="R4" s="117"/>
      <c r="S4" s="117"/>
      <c r="T4" s="117"/>
      <c r="U4" s="109"/>
      <c r="V4" s="109"/>
      <c r="W4" s="109"/>
      <c r="X4" s="109"/>
      <c r="Y4" s="109"/>
      <c r="Z4" s="118"/>
      <c r="AB4" s="107"/>
    </row>
    <row r="5" customFormat="false" ht="22.5" hidden="false" customHeight="true" outlineLevel="0" collapsed="false">
      <c r="A5" s="109"/>
      <c r="B5" s="109"/>
      <c r="C5" s="109"/>
      <c r="D5" s="92"/>
      <c r="E5" s="92"/>
      <c r="F5" s="108"/>
      <c r="H5" s="119" t="s">
        <v>124</v>
      </c>
      <c r="I5" s="119"/>
      <c r="J5" s="119"/>
      <c r="K5" s="96"/>
      <c r="L5" s="119" t="s">
        <v>79</v>
      </c>
      <c r="M5" s="119"/>
      <c r="N5" s="119"/>
      <c r="O5" s="119"/>
      <c r="P5" s="119"/>
      <c r="Q5" s="119"/>
      <c r="R5" s="119"/>
      <c r="S5" s="119"/>
      <c r="T5" s="119"/>
      <c r="U5" s="96"/>
      <c r="W5" s="96"/>
      <c r="X5" s="96"/>
      <c r="Y5" s="96"/>
      <c r="Z5" s="92"/>
      <c r="AB5" s="107"/>
    </row>
    <row r="6" customFormat="false" ht="22.5" hidden="false" customHeight="true" outlineLevel="0" collapsed="false">
      <c r="A6" s="109"/>
      <c r="B6" s="109"/>
      <c r="C6" s="109"/>
      <c r="D6" s="92"/>
      <c r="E6" s="92"/>
      <c r="F6" s="108"/>
      <c r="H6" s="96"/>
      <c r="I6" s="96"/>
      <c r="J6" s="96"/>
      <c r="K6" s="96"/>
      <c r="L6" s="96" t="s">
        <v>125</v>
      </c>
      <c r="M6" s="96"/>
      <c r="N6" s="96" t="s">
        <v>126</v>
      </c>
      <c r="O6" s="96"/>
      <c r="P6" s="96" t="s">
        <v>127</v>
      </c>
      <c r="Q6" s="96"/>
      <c r="R6" s="96" t="s">
        <v>167</v>
      </c>
      <c r="S6" s="96"/>
      <c r="T6" s="96" t="s">
        <v>129</v>
      </c>
      <c r="U6" s="96"/>
      <c r="V6" s="96" t="s">
        <v>130</v>
      </c>
      <c r="W6" s="96"/>
      <c r="X6" s="96"/>
      <c r="Y6" s="96"/>
      <c r="Z6" s="96"/>
      <c r="AB6" s="107"/>
    </row>
    <row r="7" customFormat="false" ht="22.5" hidden="false" customHeight="true" outlineLevel="0" collapsed="false">
      <c r="A7" s="109"/>
      <c r="B7" s="109"/>
      <c r="C7" s="109"/>
      <c r="D7" s="96" t="s">
        <v>131</v>
      </c>
      <c r="E7" s="96"/>
      <c r="F7" s="96"/>
      <c r="G7" s="96"/>
      <c r="J7" s="108"/>
      <c r="K7" s="108"/>
      <c r="L7" s="96" t="s">
        <v>132</v>
      </c>
      <c r="M7" s="96"/>
      <c r="N7" s="96" t="s">
        <v>133</v>
      </c>
      <c r="O7" s="96"/>
      <c r="P7" s="96" t="s">
        <v>134</v>
      </c>
      <c r="Q7" s="96"/>
      <c r="R7" s="96" t="s">
        <v>135</v>
      </c>
      <c r="S7" s="96"/>
      <c r="T7" s="95" t="s">
        <v>136</v>
      </c>
      <c r="V7" s="95" t="s">
        <v>137</v>
      </c>
      <c r="W7" s="96"/>
      <c r="X7" s="96" t="s">
        <v>138</v>
      </c>
      <c r="Y7" s="108"/>
      <c r="Z7" s="95" t="s">
        <v>139</v>
      </c>
      <c r="AB7" s="107"/>
    </row>
    <row r="8" customFormat="false" ht="22.5" hidden="false" customHeight="true" outlineLevel="0" collapsed="false">
      <c r="A8" s="120"/>
      <c r="B8" s="120"/>
      <c r="C8" s="121"/>
      <c r="D8" s="96" t="s">
        <v>140</v>
      </c>
      <c r="E8" s="96"/>
      <c r="F8" s="95" t="s">
        <v>141</v>
      </c>
      <c r="G8" s="96"/>
      <c r="H8" s="95"/>
      <c r="I8" s="96"/>
      <c r="J8" s="95"/>
      <c r="K8" s="95"/>
      <c r="L8" s="95" t="s">
        <v>142</v>
      </c>
      <c r="M8" s="95"/>
      <c r="N8" s="95" t="s">
        <v>143</v>
      </c>
      <c r="O8" s="95"/>
      <c r="P8" s="95" t="s">
        <v>144</v>
      </c>
      <c r="Q8" s="95"/>
      <c r="R8" s="95" t="s">
        <v>145</v>
      </c>
      <c r="S8" s="95"/>
      <c r="T8" s="95" t="s">
        <v>146</v>
      </c>
      <c r="U8" s="95"/>
      <c r="V8" s="95" t="s">
        <v>147</v>
      </c>
      <c r="W8" s="95"/>
      <c r="X8" s="95" t="s">
        <v>148</v>
      </c>
      <c r="Y8" s="95"/>
      <c r="Z8" s="95" t="s">
        <v>146</v>
      </c>
      <c r="AB8" s="107"/>
    </row>
    <row r="9" customFormat="false" ht="22.5" hidden="false" customHeight="true" outlineLevel="0" collapsed="false">
      <c r="A9" s="120"/>
      <c r="B9" s="120"/>
      <c r="C9" s="121"/>
      <c r="D9" s="96" t="s">
        <v>149</v>
      </c>
      <c r="E9" s="96"/>
      <c r="F9" s="96" t="s">
        <v>150</v>
      </c>
      <c r="G9" s="96"/>
      <c r="H9" s="96" t="s">
        <v>151</v>
      </c>
      <c r="I9" s="96"/>
      <c r="J9" s="96" t="s">
        <v>152</v>
      </c>
      <c r="K9" s="96"/>
      <c r="L9" s="96" t="s">
        <v>153</v>
      </c>
      <c r="M9" s="96"/>
      <c r="N9" s="96" t="s">
        <v>154</v>
      </c>
      <c r="O9" s="96"/>
      <c r="P9" s="96" t="s">
        <v>155</v>
      </c>
      <c r="Q9" s="96"/>
      <c r="R9" s="96" t="s">
        <v>156</v>
      </c>
      <c r="S9" s="96"/>
      <c r="T9" s="95" t="s">
        <v>157</v>
      </c>
      <c r="U9" s="95"/>
      <c r="V9" s="95" t="s">
        <v>158</v>
      </c>
      <c r="W9" s="96"/>
      <c r="X9" s="96" t="s">
        <v>159</v>
      </c>
      <c r="Y9" s="96"/>
      <c r="Z9" s="95" t="s">
        <v>157</v>
      </c>
      <c r="AB9" s="107"/>
    </row>
    <row r="10" customFormat="false" ht="22.5" hidden="false" customHeight="true" outlineLevel="0" collapsed="false">
      <c r="A10" s="120"/>
      <c r="B10" s="120"/>
      <c r="C10" s="120"/>
      <c r="D10" s="122" t="s">
        <v>160</v>
      </c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B10" s="107"/>
    </row>
    <row r="11" customFormat="false" ht="22.5" hidden="false" customHeight="true" outlineLevel="0" collapsed="false">
      <c r="A11" s="109" t="s">
        <v>168</v>
      </c>
      <c r="B11" s="109"/>
      <c r="C11" s="109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B11" s="107"/>
    </row>
    <row r="12" customFormat="false" ht="22.5" hidden="false" customHeight="true" outlineLevel="0" collapsed="false">
      <c r="A12" s="109" t="s">
        <v>169</v>
      </c>
      <c r="B12" s="109"/>
      <c r="C12" s="109"/>
      <c r="D12" s="112" t="n">
        <v>14500000</v>
      </c>
      <c r="E12" s="112"/>
      <c r="F12" s="112" t="n">
        <v>1531778</v>
      </c>
      <c r="G12" s="112"/>
      <c r="H12" s="112" t="n">
        <v>1450000</v>
      </c>
      <c r="I12" s="112"/>
      <c r="J12" s="112" t="n">
        <v>47375153</v>
      </c>
      <c r="K12" s="112"/>
      <c r="L12" s="112" t="n">
        <v>-2698570</v>
      </c>
      <c r="M12" s="112"/>
      <c r="N12" s="112" t="n">
        <v>188555</v>
      </c>
      <c r="O12" s="112"/>
      <c r="P12" s="112" t="n">
        <v>-7715</v>
      </c>
      <c r="Q12" s="112"/>
      <c r="R12" s="112" t="n">
        <v>-17727</v>
      </c>
      <c r="S12" s="112"/>
      <c r="T12" s="112" t="n">
        <v>-2535457</v>
      </c>
      <c r="U12" s="112"/>
      <c r="V12" s="112" t="n">
        <v>62321474</v>
      </c>
      <c r="W12" s="112"/>
      <c r="X12" s="112" t="n">
        <v>131294</v>
      </c>
      <c r="Y12" s="112"/>
      <c r="Z12" s="112" t="n">
        <f aca="false">V12+X12</f>
        <v>62452768</v>
      </c>
      <c r="AB12" s="107"/>
    </row>
    <row r="13" customFormat="false" ht="22.5" hidden="false" customHeight="true" outlineLevel="0" collapsed="false">
      <c r="A13" s="109"/>
      <c r="B13" s="109"/>
      <c r="C13" s="109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B13" s="107"/>
    </row>
    <row r="14" customFormat="false" ht="22.5" hidden="false" customHeight="true" outlineLevel="0" collapsed="false">
      <c r="A14" s="109" t="s">
        <v>163</v>
      </c>
      <c r="B14" s="109"/>
      <c r="C14" s="109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B14" s="107"/>
    </row>
    <row r="15" customFormat="false" ht="22.5" hidden="false" customHeight="true" outlineLevel="0" collapsed="false">
      <c r="A15" s="107" t="s">
        <v>164</v>
      </c>
      <c r="D15" s="111" t="n">
        <v>0</v>
      </c>
      <c r="E15" s="111"/>
      <c r="F15" s="111" t="n">
        <v>0</v>
      </c>
      <c r="G15" s="111"/>
      <c r="H15" s="111" t="n">
        <v>0</v>
      </c>
      <c r="I15" s="111"/>
      <c r="J15" s="111" t="n">
        <v>1358438</v>
      </c>
      <c r="K15" s="111"/>
      <c r="L15" s="111" t="n">
        <v>0</v>
      </c>
      <c r="M15" s="111"/>
      <c r="N15" s="111" t="n">
        <v>0</v>
      </c>
      <c r="O15" s="111"/>
      <c r="P15" s="111" t="n">
        <v>0</v>
      </c>
      <c r="Q15" s="111"/>
      <c r="R15" s="111" t="n">
        <v>0</v>
      </c>
      <c r="S15" s="111"/>
      <c r="T15" s="111" t="n">
        <f aca="false">SUM(L15:R15)</f>
        <v>0</v>
      </c>
      <c r="U15" s="111"/>
      <c r="V15" s="111" t="n">
        <f aca="false">D15+F15+H15+J15+T15</f>
        <v>1358438</v>
      </c>
      <c r="W15" s="111"/>
      <c r="X15" s="111" t="n">
        <v>-30314</v>
      </c>
      <c r="Y15" s="111"/>
      <c r="Z15" s="111" t="n">
        <f aca="false">SUM(V15:X15)</f>
        <v>1328124</v>
      </c>
      <c r="AB15" s="107"/>
    </row>
    <row r="16" customFormat="false" ht="22.5" hidden="false" customHeight="true" outlineLevel="0" collapsed="false">
      <c r="A16" s="107" t="s">
        <v>165</v>
      </c>
      <c r="D16" s="111" t="n">
        <v>0</v>
      </c>
      <c r="E16" s="111"/>
      <c r="F16" s="111" t="n">
        <v>0</v>
      </c>
      <c r="G16" s="111"/>
      <c r="H16" s="111" t="n">
        <v>0</v>
      </c>
      <c r="I16" s="111"/>
      <c r="J16" s="111" t="n">
        <v>0</v>
      </c>
      <c r="K16" s="111"/>
      <c r="L16" s="111" t="n">
        <v>-390302</v>
      </c>
      <c r="M16" s="111"/>
      <c r="N16" s="111" t="n">
        <v>188027</v>
      </c>
      <c r="O16" s="111"/>
      <c r="P16" s="111" t="n">
        <v>120</v>
      </c>
      <c r="Q16" s="111"/>
      <c r="R16" s="111" t="n">
        <v>0</v>
      </c>
      <c r="S16" s="111"/>
      <c r="T16" s="111" t="n">
        <f aca="false">SUM(L16:R16)</f>
        <v>-202155</v>
      </c>
      <c r="U16" s="111"/>
      <c r="V16" s="111" t="n">
        <f aca="false">D16+F16+H16+J16+T16</f>
        <v>-202155</v>
      </c>
      <c r="W16" s="111"/>
      <c r="X16" s="111" t="n">
        <v>4265</v>
      </c>
      <c r="Y16" s="111"/>
      <c r="Z16" s="111" t="n">
        <f aca="false">SUM(V16:X16)</f>
        <v>-197890</v>
      </c>
      <c r="AB16" s="107"/>
    </row>
    <row r="17" customFormat="false" ht="22.5" hidden="false" customHeight="true" outlineLevel="0" collapsed="false">
      <c r="A17" s="109" t="s">
        <v>116</v>
      </c>
      <c r="B17" s="109"/>
      <c r="C17" s="109"/>
      <c r="D17" s="123" t="n">
        <f aca="false">SUM(D15:D16)</f>
        <v>0</v>
      </c>
      <c r="E17" s="124" t="n">
        <f aca="false">SUM(E15:E16)</f>
        <v>0</v>
      </c>
      <c r="F17" s="123" t="n">
        <f aca="false">SUM(F15:F16)</f>
        <v>0</v>
      </c>
      <c r="G17" s="124" t="n">
        <f aca="false">SUM(G15:G16)</f>
        <v>0</v>
      </c>
      <c r="H17" s="123" t="n">
        <f aca="false">SUM(H15:H16)</f>
        <v>0</v>
      </c>
      <c r="I17" s="124" t="n">
        <f aca="false">SUM(I15:I16)</f>
        <v>0</v>
      </c>
      <c r="J17" s="24" t="n">
        <f aca="false">SUM(J15:J16)</f>
        <v>1358438</v>
      </c>
      <c r="K17" s="124" t="n">
        <f aca="false">SUM(K15:K16)</f>
        <v>0</v>
      </c>
      <c r="L17" s="24" t="n">
        <f aca="false">SUM(L15:L16)</f>
        <v>-390302</v>
      </c>
      <c r="M17" s="25" t="n">
        <f aca="false">SUM(M15:M16)</f>
        <v>0</v>
      </c>
      <c r="N17" s="24" t="n">
        <f aca="false">SUM(N15:N16)</f>
        <v>188027</v>
      </c>
      <c r="O17" s="25"/>
      <c r="P17" s="24" t="n">
        <f aca="false">SUM(P15:P16)</f>
        <v>120</v>
      </c>
      <c r="Q17" s="25"/>
      <c r="R17" s="24" t="n">
        <f aca="false">SUM(R15:R16)</f>
        <v>0</v>
      </c>
      <c r="S17" s="25"/>
      <c r="T17" s="24" t="n">
        <f aca="false">SUM(T15:T16)</f>
        <v>-202155</v>
      </c>
      <c r="U17" s="25"/>
      <c r="V17" s="24" t="n">
        <f aca="false">D17+F17+H17+J17+T17</f>
        <v>1156283</v>
      </c>
      <c r="W17" s="124"/>
      <c r="X17" s="24" t="n">
        <f aca="false">SUM(X15:X16)</f>
        <v>-26049</v>
      </c>
      <c r="Y17" s="25"/>
      <c r="Z17" s="24" t="n">
        <f aca="false">SUM(Z15:Z16)</f>
        <v>1130234</v>
      </c>
      <c r="AB17" s="107"/>
    </row>
    <row r="18" customFormat="false" ht="22.5" hidden="false" customHeight="true" outlineLevel="0" collapsed="false">
      <c r="C18" s="109"/>
      <c r="D18" s="111"/>
      <c r="E18" s="112"/>
      <c r="F18" s="111"/>
      <c r="G18" s="112"/>
      <c r="H18" s="111"/>
      <c r="I18" s="112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2"/>
      <c r="AB18" s="107"/>
    </row>
    <row r="19" customFormat="false" ht="22.5" hidden="false" customHeight="true" outlineLevel="0" collapsed="false">
      <c r="A19" s="109" t="s">
        <v>170</v>
      </c>
      <c r="B19" s="109"/>
      <c r="D19" s="125" t="n">
        <f aca="false">D12+D17</f>
        <v>14500000</v>
      </c>
      <c r="E19" s="112"/>
      <c r="F19" s="125" t="n">
        <f aca="false">F12+F17</f>
        <v>1531778</v>
      </c>
      <c r="G19" s="112"/>
      <c r="H19" s="125" t="n">
        <f aca="false">H12+H17</f>
        <v>1450000</v>
      </c>
      <c r="I19" s="112"/>
      <c r="J19" s="125" t="n">
        <f aca="false">J12+J17</f>
        <v>48733591</v>
      </c>
      <c r="K19" s="112"/>
      <c r="L19" s="125" t="n">
        <f aca="false">L12+L17</f>
        <v>-3088872</v>
      </c>
      <c r="M19" s="112"/>
      <c r="N19" s="125" t="n">
        <f aca="false">N12+N17</f>
        <v>376582</v>
      </c>
      <c r="O19" s="112"/>
      <c r="P19" s="125" t="n">
        <f aca="false">P12+P17</f>
        <v>-7595</v>
      </c>
      <c r="Q19" s="112"/>
      <c r="R19" s="125" t="n">
        <f aca="false">R12+R17</f>
        <v>-17727</v>
      </c>
      <c r="S19" s="112"/>
      <c r="T19" s="125" t="n">
        <f aca="false">T12+T17</f>
        <v>-2737612</v>
      </c>
      <c r="U19" s="112"/>
      <c r="V19" s="125" t="n">
        <f aca="false">V12+V17</f>
        <v>63477757</v>
      </c>
      <c r="W19" s="112"/>
      <c r="X19" s="125" t="n">
        <f aca="false">X12+X17</f>
        <v>105245</v>
      </c>
      <c r="Y19" s="112"/>
      <c r="Z19" s="125" t="n">
        <f aca="false">Z12+Z17</f>
        <v>63583002</v>
      </c>
      <c r="AB19" s="107"/>
    </row>
    <row r="21" customFormat="false" ht="22.5" hidden="false" customHeight="true" outlineLevel="0" collapsed="false">
      <c r="Z21" s="126"/>
    </row>
    <row r="22" customFormat="false" ht="22.5" hidden="false" customHeight="true" outlineLevel="0" collapsed="false">
      <c r="V22" s="126"/>
      <c r="X22" s="126"/>
      <c r="Z22" s="126"/>
    </row>
  </sheetData>
  <mergeCells count="5">
    <mergeCell ref="A2:Y2"/>
    <mergeCell ref="L4:T4"/>
    <mergeCell ref="H5:J5"/>
    <mergeCell ref="L5:T5"/>
    <mergeCell ref="D10:Z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I26" activeCellId="0" sqref="I26"/>
    </sheetView>
  </sheetViews>
  <sheetFormatPr defaultColWidth="9.12109375" defaultRowHeight="22.5" zeroHeight="false" outlineLevelRow="0" outlineLevelCol="0"/>
  <cols>
    <col collapsed="false" customWidth="true" hidden="false" outlineLevel="0" max="2" min="1" style="107" width="2.37"/>
    <col collapsed="false" customWidth="true" hidden="false" outlineLevel="0" max="3" min="3" style="107" width="31.75"/>
    <col collapsed="false" customWidth="true" hidden="false" outlineLevel="0" max="4" min="4" style="95" width="1.62"/>
    <col collapsed="false" customWidth="true" hidden="false" outlineLevel="0" max="5" min="5" style="107" width="10.87"/>
    <col collapsed="false" customWidth="true" hidden="false" outlineLevel="0" max="6" min="6" style="108" width="1.62"/>
    <col collapsed="false" customWidth="true" hidden="false" outlineLevel="0" max="7" min="7" style="107" width="12.25"/>
    <col collapsed="false" customWidth="true" hidden="false" outlineLevel="0" max="8" min="8" style="108" width="1.25"/>
    <col collapsed="false" customWidth="true" hidden="false" outlineLevel="0" max="9" min="9" style="108" width="14.25"/>
    <col collapsed="false" customWidth="true" hidden="false" outlineLevel="0" max="10" min="10" style="108" width="1.25"/>
    <col collapsed="false" customWidth="true" hidden="false" outlineLevel="0" max="11" min="11" style="107" width="13.75"/>
    <col collapsed="false" customWidth="true" hidden="false" outlineLevel="0" max="12" min="12" style="107" width="1.25"/>
    <col collapsed="false" customWidth="true" hidden="false" outlineLevel="0" max="13" min="13" style="107" width="12.12"/>
    <col collapsed="false" customWidth="true" hidden="false" outlineLevel="0" max="14" min="14" style="107" width="1.25"/>
    <col collapsed="false" customWidth="true" hidden="false" outlineLevel="0" max="15" min="15" style="107" width="17.36"/>
    <col collapsed="false" customWidth="true" hidden="false" outlineLevel="0" max="16" min="16" style="107" width="1.25"/>
    <col collapsed="false" customWidth="true" hidden="false" outlineLevel="0" max="17" min="17" style="107" width="12.12"/>
    <col collapsed="false" customWidth="false" hidden="false" outlineLevel="0" max="257" min="18" style="107" width="9.12"/>
  </cols>
  <sheetData>
    <row r="1" s="128" customFormat="true" ht="22.5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s="128" customFormat="true" ht="22.5" hidden="false" customHeight="true" outlineLevel="0" collapsed="false">
      <c r="A2" s="113" t="s">
        <v>12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22.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6"/>
      <c r="K3" s="109"/>
      <c r="L3" s="109"/>
      <c r="M3" s="109"/>
      <c r="N3" s="109"/>
      <c r="O3" s="109"/>
    </row>
    <row r="4" customFormat="false" ht="22.5" hidden="false" customHeight="true" outlineLevel="0" collapsed="false">
      <c r="A4" s="109"/>
      <c r="B4" s="109"/>
      <c r="C4" s="109"/>
      <c r="E4" s="117" t="s">
        <v>171</v>
      </c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22.5" hidden="false" customHeight="true" outlineLevel="0" collapsed="false">
      <c r="A5" s="109"/>
      <c r="B5" s="109"/>
      <c r="C5" s="10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30" t="s">
        <v>172</v>
      </c>
    </row>
    <row r="6" customFormat="false" ht="22.5" hidden="false" customHeight="true" outlineLevel="0" collapsed="false">
      <c r="A6" s="109"/>
      <c r="B6" s="109"/>
      <c r="C6" s="109"/>
      <c r="E6" s="92"/>
      <c r="F6" s="92"/>
      <c r="G6" s="92"/>
      <c r="H6" s="92"/>
      <c r="K6" s="119" t="s">
        <v>124</v>
      </c>
      <c r="L6" s="119"/>
      <c r="M6" s="119"/>
      <c r="N6" s="96"/>
      <c r="O6" s="119" t="s">
        <v>173</v>
      </c>
      <c r="P6" s="96"/>
      <c r="Q6" s="92"/>
    </row>
    <row r="7" customFormat="false" ht="22.5" hidden="false" customHeight="true" outlineLevel="0" collapsed="false">
      <c r="A7" s="109"/>
      <c r="B7" s="109"/>
      <c r="C7" s="109"/>
      <c r="E7" s="92"/>
      <c r="F7" s="92"/>
      <c r="G7" s="92"/>
      <c r="H7" s="92"/>
      <c r="K7" s="131"/>
      <c r="L7" s="131"/>
      <c r="M7" s="131"/>
      <c r="N7" s="96"/>
      <c r="O7" s="131" t="s">
        <v>128</v>
      </c>
      <c r="P7" s="96"/>
      <c r="Q7" s="92"/>
    </row>
    <row r="8" customFormat="false" ht="22.5" hidden="false" customHeight="true" outlineLevel="0" collapsed="false">
      <c r="A8" s="109"/>
      <c r="B8" s="109"/>
      <c r="C8" s="109"/>
      <c r="E8" s="96" t="s">
        <v>131</v>
      </c>
      <c r="F8" s="96"/>
      <c r="G8" s="96"/>
      <c r="H8" s="96"/>
      <c r="I8" s="96" t="s">
        <v>174</v>
      </c>
      <c r="J8" s="96"/>
      <c r="K8" s="108"/>
      <c r="L8" s="108"/>
      <c r="M8" s="108"/>
      <c r="N8" s="108"/>
      <c r="O8" s="96" t="s">
        <v>135</v>
      </c>
      <c r="P8" s="108"/>
      <c r="Q8" s="95" t="s">
        <v>139</v>
      </c>
    </row>
    <row r="9" s="95" customFormat="true" ht="22.5" hidden="false" customHeight="true" outlineLevel="0" collapsed="false">
      <c r="A9" s="120"/>
      <c r="B9" s="120"/>
      <c r="C9" s="121"/>
      <c r="E9" s="96" t="s">
        <v>140</v>
      </c>
      <c r="F9" s="96"/>
      <c r="G9" s="95" t="s">
        <v>141</v>
      </c>
      <c r="H9" s="96"/>
      <c r="I9" s="96" t="s">
        <v>175</v>
      </c>
      <c r="J9" s="96"/>
      <c r="L9" s="96"/>
      <c r="O9" s="96" t="s">
        <v>145</v>
      </c>
      <c r="Q9" s="95" t="s">
        <v>146</v>
      </c>
    </row>
    <row r="10" s="95" customFormat="true" ht="22.5" hidden="false" customHeight="true" outlineLevel="0" collapsed="false">
      <c r="A10" s="120"/>
      <c r="B10" s="120"/>
      <c r="C10" s="121"/>
      <c r="D10" s="132"/>
      <c r="E10" s="96" t="s">
        <v>149</v>
      </c>
      <c r="F10" s="96"/>
      <c r="G10" s="96" t="s">
        <v>150</v>
      </c>
      <c r="H10" s="96"/>
      <c r="I10" s="95" t="s">
        <v>176</v>
      </c>
      <c r="J10" s="96"/>
      <c r="K10" s="96" t="s">
        <v>151</v>
      </c>
      <c r="L10" s="96"/>
      <c r="M10" s="96" t="s">
        <v>152</v>
      </c>
      <c r="N10" s="96"/>
      <c r="O10" s="96" t="s">
        <v>156</v>
      </c>
      <c r="P10" s="96"/>
      <c r="Q10" s="95" t="s">
        <v>157</v>
      </c>
    </row>
    <row r="11" s="95" customFormat="true" ht="22.5" hidden="false" customHeight="true" outlineLevel="0" collapsed="false">
      <c r="A11" s="120"/>
      <c r="B11" s="120"/>
      <c r="C11" s="120"/>
      <c r="D11" s="96"/>
      <c r="E11" s="122" t="s">
        <v>160</v>
      </c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</row>
    <row r="12" customFormat="false" ht="22.5" hidden="false" customHeight="true" outlineLevel="0" collapsed="false">
      <c r="A12" s="109" t="s">
        <v>161</v>
      </c>
      <c r="B12" s="109"/>
      <c r="C12" s="109"/>
      <c r="D12" s="133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</row>
    <row r="13" customFormat="false" ht="22.5" hidden="false" customHeight="true" outlineLevel="0" collapsed="false">
      <c r="A13" s="109" t="s">
        <v>162</v>
      </c>
      <c r="B13" s="109"/>
      <c r="C13" s="109"/>
      <c r="D13" s="133"/>
      <c r="E13" s="112" t="n">
        <v>14500000</v>
      </c>
      <c r="F13" s="112"/>
      <c r="G13" s="112" t="n">
        <v>1531778</v>
      </c>
      <c r="H13" s="112"/>
      <c r="I13" s="112" t="n">
        <v>221309</v>
      </c>
      <c r="J13" s="112"/>
      <c r="K13" s="112" t="n">
        <v>1450000</v>
      </c>
      <c r="L13" s="112"/>
      <c r="M13" s="112" t="n">
        <v>35811663</v>
      </c>
      <c r="N13" s="112"/>
      <c r="O13" s="112" t="n">
        <v>1958</v>
      </c>
      <c r="P13" s="112"/>
      <c r="Q13" s="112" t="n">
        <f aca="false">SUM(E13:M13,O13)</f>
        <v>53516708</v>
      </c>
    </row>
    <row r="14" customFormat="false" ht="22.5" hidden="false" customHeight="true" outlineLevel="0" collapsed="false">
      <c r="A14" s="109"/>
      <c r="B14" s="109"/>
      <c r="C14" s="109"/>
      <c r="D14" s="133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</row>
    <row r="15" customFormat="false" ht="22.5" hidden="false" customHeight="true" outlineLevel="0" collapsed="false">
      <c r="A15" s="109" t="s">
        <v>163</v>
      </c>
      <c r="B15" s="109"/>
      <c r="C15" s="109"/>
      <c r="D15" s="133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</row>
    <row r="16" customFormat="false" ht="22.5" hidden="false" customHeight="true" outlineLevel="0" collapsed="false">
      <c r="A16" s="107" t="s">
        <v>177</v>
      </c>
      <c r="D16" s="133"/>
      <c r="E16" s="111" t="n">
        <v>0</v>
      </c>
      <c r="F16" s="111"/>
      <c r="G16" s="111" t="n">
        <v>0</v>
      </c>
      <c r="H16" s="111"/>
      <c r="I16" s="111" t="n">
        <v>0</v>
      </c>
      <c r="J16" s="111"/>
      <c r="K16" s="111" t="n">
        <v>0</v>
      </c>
      <c r="L16" s="111"/>
      <c r="M16" s="111" t="n">
        <v>251520</v>
      </c>
      <c r="N16" s="111"/>
      <c r="O16" s="111" t="n">
        <v>0</v>
      </c>
      <c r="P16" s="111"/>
      <c r="Q16" s="111" t="n">
        <f aca="false">SUM(E16:M16,O16)</f>
        <v>251520</v>
      </c>
    </row>
    <row r="17" customFormat="false" ht="22.5" hidden="false" customHeight="true" outlineLevel="0" collapsed="false">
      <c r="A17" s="107" t="s">
        <v>165</v>
      </c>
      <c r="D17" s="133"/>
      <c r="E17" s="111" t="n">
        <v>0</v>
      </c>
      <c r="F17" s="111"/>
      <c r="G17" s="111" t="n">
        <v>0</v>
      </c>
      <c r="H17" s="111"/>
      <c r="I17" s="111" t="n">
        <v>0</v>
      </c>
      <c r="J17" s="111"/>
      <c r="K17" s="111" t="n">
        <v>0</v>
      </c>
      <c r="L17" s="111"/>
      <c r="M17" s="111" t="n">
        <v>0</v>
      </c>
      <c r="N17" s="111"/>
      <c r="O17" s="111" t="n">
        <v>0</v>
      </c>
      <c r="P17" s="111"/>
      <c r="Q17" s="111" t="n">
        <f aca="false">SUM(E17:M17,O17)</f>
        <v>0</v>
      </c>
    </row>
    <row r="18" customFormat="false" ht="22.5" hidden="false" customHeight="true" outlineLevel="0" collapsed="false">
      <c r="A18" s="109" t="s">
        <v>116</v>
      </c>
      <c r="B18" s="109"/>
      <c r="C18" s="109"/>
      <c r="D18" s="133"/>
      <c r="E18" s="134" t="n">
        <f aca="false">SUM(E16:E17)</f>
        <v>0</v>
      </c>
      <c r="F18" s="112"/>
      <c r="G18" s="134" t="n">
        <f aca="false">SUM(G16:G17)</f>
        <v>0</v>
      </c>
      <c r="H18" s="112"/>
      <c r="I18" s="134" t="n">
        <f aca="false">SUM(I16:I17)</f>
        <v>0</v>
      </c>
      <c r="J18" s="112"/>
      <c r="K18" s="134" t="n">
        <f aca="false">SUM(K16:K17)</f>
        <v>0</v>
      </c>
      <c r="L18" s="112"/>
      <c r="M18" s="134" t="n">
        <f aca="false">SUM(M16:M17)</f>
        <v>251520</v>
      </c>
      <c r="N18" s="112"/>
      <c r="O18" s="134" t="n">
        <f aca="false">SUM(O16:O17)</f>
        <v>0</v>
      </c>
      <c r="P18" s="112"/>
      <c r="Q18" s="134" t="n">
        <f aca="false">SUM(Q16:Q17)</f>
        <v>251520</v>
      </c>
    </row>
    <row r="19" customFormat="false" ht="22.5" hidden="false" customHeight="true" outlineLevel="0" collapsed="false">
      <c r="C19" s="109"/>
      <c r="D19" s="135"/>
      <c r="E19" s="111"/>
      <c r="F19" s="112"/>
      <c r="G19" s="112"/>
      <c r="H19" s="112"/>
      <c r="I19" s="111"/>
      <c r="J19" s="112"/>
      <c r="K19" s="111"/>
      <c r="L19" s="112"/>
      <c r="M19" s="111"/>
      <c r="N19" s="111"/>
      <c r="O19" s="111"/>
      <c r="P19" s="111"/>
      <c r="Q19" s="112"/>
    </row>
    <row r="20" customFormat="false" ht="22.5" hidden="false" customHeight="true" outlineLevel="0" collapsed="false">
      <c r="A20" s="109" t="s">
        <v>166</v>
      </c>
      <c r="B20" s="109"/>
      <c r="E20" s="125" t="n">
        <f aca="false">E13+E18</f>
        <v>14500000</v>
      </c>
      <c r="F20" s="112"/>
      <c r="G20" s="125" t="n">
        <f aca="false">G13+G18</f>
        <v>1531778</v>
      </c>
      <c r="H20" s="112"/>
      <c r="I20" s="125" t="n">
        <f aca="false">I13+I18</f>
        <v>221309</v>
      </c>
      <c r="J20" s="112"/>
      <c r="K20" s="125" t="n">
        <f aca="false">K13+K18</f>
        <v>1450000</v>
      </c>
      <c r="L20" s="112"/>
      <c r="M20" s="125" t="n">
        <f aca="false">M13+M18</f>
        <v>36063183</v>
      </c>
      <c r="N20" s="112"/>
      <c r="O20" s="125" t="n">
        <f aca="false">O13+O18</f>
        <v>1958</v>
      </c>
      <c r="P20" s="112"/>
      <c r="Q20" s="125" t="n">
        <f aca="false">Q13+Q18</f>
        <v>53768228</v>
      </c>
      <c r="R20" s="136"/>
    </row>
    <row r="21" customFormat="false" ht="22.5" hidden="false" customHeight="true" outlineLevel="0" collapsed="false">
      <c r="G21" s="108"/>
      <c r="I21" s="107"/>
      <c r="K21" s="111"/>
      <c r="L21" s="111"/>
      <c r="M21" s="111"/>
      <c r="N21" s="111"/>
      <c r="O21" s="111"/>
      <c r="P21" s="111"/>
      <c r="Q21" s="109"/>
      <c r="R21" s="126"/>
    </row>
    <row r="22" customFormat="false" ht="22.5" hidden="false" customHeight="true" outlineLevel="0" collapsed="false">
      <c r="Q22" s="108"/>
    </row>
    <row r="41" customFormat="false" ht="22.5" hidden="false" customHeight="true" outlineLevel="0" collapsed="false">
      <c r="G41" s="108"/>
      <c r="I41" s="107"/>
      <c r="K41" s="111"/>
      <c r="L41" s="111"/>
      <c r="M41" s="111"/>
      <c r="N41" s="111"/>
      <c r="O41" s="111"/>
      <c r="P41" s="111"/>
      <c r="Q41" s="109"/>
      <c r="R41" s="126"/>
    </row>
    <row r="42" customFormat="false" ht="20.25" hidden="false" customHeight="true" outlineLevel="0" collapsed="false">
      <c r="Q42" s="126"/>
    </row>
  </sheetData>
  <mergeCells count="5">
    <mergeCell ref="A1:O1"/>
    <mergeCell ref="A2:O2"/>
    <mergeCell ref="E4:O4"/>
    <mergeCell ref="K6:M6"/>
    <mergeCell ref="E11:Q11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7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25" activeCellId="0" sqref="G25"/>
    </sheetView>
  </sheetViews>
  <sheetFormatPr defaultColWidth="9.12109375" defaultRowHeight="22.5" zeroHeight="false" outlineLevelRow="0" outlineLevelCol="0"/>
  <cols>
    <col collapsed="false" customWidth="true" hidden="false" outlineLevel="0" max="2" min="1" style="107" width="2.37"/>
    <col collapsed="false" customWidth="true" hidden="false" outlineLevel="0" max="3" min="3" style="107" width="31.75"/>
    <col collapsed="false" customWidth="true" hidden="false" outlineLevel="0" max="4" min="4" style="95" width="1.62"/>
    <col collapsed="false" customWidth="true" hidden="false" outlineLevel="0" max="5" min="5" style="107" width="10.87"/>
    <col collapsed="false" customWidth="true" hidden="false" outlineLevel="0" max="6" min="6" style="108" width="1.62"/>
    <col collapsed="false" customWidth="true" hidden="false" outlineLevel="0" max="7" min="7" style="107" width="12.25"/>
    <col collapsed="false" customWidth="true" hidden="false" outlineLevel="0" max="8" min="8" style="108" width="1.25"/>
    <col collapsed="false" customWidth="true" hidden="false" outlineLevel="0" max="9" min="9" style="108" width="14.25"/>
    <col collapsed="false" customWidth="true" hidden="false" outlineLevel="0" max="10" min="10" style="108" width="1.25"/>
    <col collapsed="false" customWidth="true" hidden="false" outlineLevel="0" max="11" min="11" style="107" width="13.75"/>
    <col collapsed="false" customWidth="true" hidden="false" outlineLevel="0" max="12" min="12" style="107" width="1.25"/>
    <col collapsed="false" customWidth="true" hidden="false" outlineLevel="0" max="13" min="13" style="107" width="12.12"/>
    <col collapsed="false" customWidth="true" hidden="false" outlineLevel="0" max="14" min="14" style="107" width="1.25"/>
    <col collapsed="false" customWidth="true" hidden="false" outlineLevel="0" max="15" min="15" style="107" width="17.36"/>
    <col collapsed="false" customWidth="true" hidden="false" outlineLevel="0" max="16" min="16" style="107" width="1.25"/>
    <col collapsed="false" customWidth="true" hidden="false" outlineLevel="0" max="17" min="17" style="107" width="12.12"/>
    <col collapsed="false" customWidth="false" hidden="false" outlineLevel="0" max="257" min="18" style="107" width="9.12"/>
  </cols>
  <sheetData>
    <row r="1" s="128" customFormat="true" ht="22.5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s="128" customFormat="true" ht="22.5" hidden="false" customHeight="true" outlineLevel="0" collapsed="false">
      <c r="A2" s="113" t="s">
        <v>12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22.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6"/>
      <c r="K3" s="109"/>
      <c r="L3" s="109"/>
      <c r="M3" s="109"/>
      <c r="N3" s="109"/>
      <c r="O3" s="109"/>
    </row>
    <row r="4" customFormat="false" ht="22.5" hidden="false" customHeight="true" outlineLevel="0" collapsed="false">
      <c r="A4" s="109"/>
      <c r="B4" s="109"/>
      <c r="C4" s="109"/>
      <c r="E4" s="117" t="s">
        <v>171</v>
      </c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22.5" hidden="false" customHeight="true" outlineLevel="0" collapsed="false">
      <c r="A5" s="109"/>
      <c r="B5" s="109"/>
      <c r="C5" s="10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30" t="s">
        <v>172</v>
      </c>
    </row>
    <row r="6" customFormat="false" ht="22.5" hidden="false" customHeight="true" outlineLevel="0" collapsed="false">
      <c r="A6" s="109"/>
      <c r="B6" s="109"/>
      <c r="C6" s="109"/>
      <c r="E6" s="92"/>
      <c r="F6" s="92"/>
      <c r="G6" s="92"/>
      <c r="H6" s="92"/>
      <c r="K6" s="119" t="s">
        <v>124</v>
      </c>
      <c r="L6" s="119"/>
      <c r="M6" s="119"/>
      <c r="N6" s="96"/>
      <c r="O6" s="119" t="s">
        <v>173</v>
      </c>
      <c r="P6" s="96"/>
      <c r="Q6" s="92"/>
    </row>
    <row r="7" customFormat="false" ht="22.5" hidden="false" customHeight="true" outlineLevel="0" collapsed="false">
      <c r="A7" s="109"/>
      <c r="B7" s="109"/>
      <c r="C7" s="109"/>
      <c r="E7" s="92"/>
      <c r="F7" s="92"/>
      <c r="G7" s="92"/>
      <c r="H7" s="92"/>
      <c r="K7" s="131"/>
      <c r="L7" s="131"/>
      <c r="M7" s="131"/>
      <c r="N7" s="96"/>
      <c r="O7" s="131" t="s">
        <v>167</v>
      </c>
      <c r="P7" s="96"/>
      <c r="Q7" s="92"/>
    </row>
    <row r="8" customFormat="false" ht="22.5" hidden="false" customHeight="true" outlineLevel="0" collapsed="false">
      <c r="A8" s="109"/>
      <c r="B8" s="109"/>
      <c r="C8" s="109"/>
      <c r="E8" s="96" t="s">
        <v>131</v>
      </c>
      <c r="F8" s="96"/>
      <c r="G8" s="96"/>
      <c r="H8" s="96"/>
      <c r="I8" s="96" t="s">
        <v>174</v>
      </c>
      <c r="J8" s="96"/>
      <c r="K8" s="108"/>
      <c r="L8" s="108"/>
      <c r="M8" s="108"/>
      <c r="N8" s="108"/>
      <c r="O8" s="96" t="s">
        <v>135</v>
      </c>
      <c r="P8" s="108"/>
      <c r="Q8" s="95" t="s">
        <v>139</v>
      </c>
    </row>
    <row r="9" s="95" customFormat="true" ht="22.5" hidden="false" customHeight="true" outlineLevel="0" collapsed="false">
      <c r="A9" s="120"/>
      <c r="B9" s="120"/>
      <c r="C9" s="121"/>
      <c r="E9" s="96" t="s">
        <v>140</v>
      </c>
      <c r="F9" s="96"/>
      <c r="G9" s="95" t="s">
        <v>141</v>
      </c>
      <c r="H9" s="96"/>
      <c r="I9" s="96" t="s">
        <v>175</v>
      </c>
      <c r="J9" s="96"/>
      <c r="L9" s="96"/>
      <c r="O9" s="96" t="s">
        <v>145</v>
      </c>
      <c r="Q9" s="95" t="s">
        <v>146</v>
      </c>
    </row>
    <row r="10" s="95" customFormat="true" ht="22.5" hidden="false" customHeight="true" outlineLevel="0" collapsed="false">
      <c r="A10" s="120"/>
      <c r="B10" s="120"/>
      <c r="C10" s="121"/>
      <c r="D10" s="132"/>
      <c r="E10" s="96" t="s">
        <v>149</v>
      </c>
      <c r="F10" s="96"/>
      <c r="G10" s="96" t="s">
        <v>150</v>
      </c>
      <c r="H10" s="96"/>
      <c r="I10" s="95" t="s">
        <v>176</v>
      </c>
      <c r="J10" s="96"/>
      <c r="K10" s="96" t="s">
        <v>151</v>
      </c>
      <c r="L10" s="96"/>
      <c r="M10" s="96" t="s">
        <v>152</v>
      </c>
      <c r="N10" s="96"/>
      <c r="O10" s="96" t="s">
        <v>156</v>
      </c>
      <c r="P10" s="96"/>
      <c r="Q10" s="95" t="s">
        <v>157</v>
      </c>
    </row>
    <row r="11" s="95" customFormat="true" ht="22.5" hidden="false" customHeight="true" outlineLevel="0" collapsed="false">
      <c r="A11" s="120"/>
      <c r="B11" s="120"/>
      <c r="C11" s="120"/>
      <c r="D11" s="96"/>
      <c r="E11" s="122" t="s">
        <v>160</v>
      </c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</row>
    <row r="12" customFormat="false" ht="22.5" hidden="false" customHeight="true" outlineLevel="0" collapsed="false">
      <c r="A12" s="109" t="s">
        <v>168</v>
      </c>
      <c r="B12" s="109"/>
      <c r="C12" s="109"/>
      <c r="D12" s="133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</row>
    <row r="13" customFormat="false" ht="22.5" hidden="false" customHeight="true" outlineLevel="0" collapsed="false">
      <c r="A13" s="109" t="s">
        <v>169</v>
      </c>
      <c r="B13" s="109"/>
      <c r="C13" s="109"/>
      <c r="D13" s="133"/>
      <c r="E13" s="112" t="n">
        <v>14500000</v>
      </c>
      <c r="F13" s="112" t="n">
        <v>0</v>
      </c>
      <c r="G13" s="112" t="n">
        <v>1531778</v>
      </c>
      <c r="H13" s="112" t="n">
        <v>0</v>
      </c>
      <c r="I13" s="112" t="n">
        <v>221309</v>
      </c>
      <c r="J13" s="112" t="n">
        <v>0</v>
      </c>
      <c r="K13" s="112" t="n">
        <v>1450000</v>
      </c>
      <c r="L13" s="112" t="n">
        <v>0</v>
      </c>
      <c r="M13" s="112" t="n">
        <v>38235684</v>
      </c>
      <c r="N13" s="112" t="n">
        <v>0</v>
      </c>
      <c r="O13" s="112" t="n">
        <v>-22819</v>
      </c>
      <c r="P13" s="112"/>
      <c r="Q13" s="112" t="n">
        <f aca="false">SUM(E13:M13,O13)</f>
        <v>55915952</v>
      </c>
    </row>
    <row r="14" customFormat="false" ht="22.5" hidden="false" customHeight="true" outlineLevel="0" collapsed="false">
      <c r="A14" s="109"/>
      <c r="B14" s="109"/>
      <c r="C14" s="109"/>
      <c r="D14" s="133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</row>
    <row r="15" customFormat="false" ht="22.5" hidden="false" customHeight="true" outlineLevel="0" collapsed="false">
      <c r="A15" s="109" t="s">
        <v>163</v>
      </c>
      <c r="B15" s="109"/>
      <c r="C15" s="109"/>
      <c r="D15" s="133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</row>
    <row r="16" customFormat="false" ht="22.5" hidden="false" customHeight="true" outlineLevel="0" collapsed="false">
      <c r="A16" s="107" t="s">
        <v>177</v>
      </c>
      <c r="D16" s="133"/>
      <c r="E16" s="111" t="n">
        <v>0</v>
      </c>
      <c r="F16" s="111"/>
      <c r="G16" s="111" t="n">
        <v>0</v>
      </c>
      <c r="H16" s="111"/>
      <c r="I16" s="111" t="n">
        <v>0</v>
      </c>
      <c r="J16" s="111"/>
      <c r="K16" s="111" t="n">
        <v>0</v>
      </c>
      <c r="L16" s="111"/>
      <c r="M16" s="111" t="n">
        <v>892197</v>
      </c>
      <c r="N16" s="111"/>
      <c r="O16" s="111" t="n">
        <v>0</v>
      </c>
      <c r="P16" s="111"/>
      <c r="Q16" s="111" t="n">
        <f aca="false">SUM(E16:M16,O16)</f>
        <v>892197</v>
      </c>
    </row>
    <row r="17" customFormat="false" ht="22.5" hidden="false" customHeight="true" outlineLevel="0" collapsed="false">
      <c r="A17" s="107" t="s">
        <v>165</v>
      </c>
      <c r="D17" s="133"/>
      <c r="E17" s="111" t="n">
        <v>0</v>
      </c>
      <c r="F17" s="111"/>
      <c r="G17" s="111" t="n">
        <v>0</v>
      </c>
      <c r="H17" s="111"/>
      <c r="I17" s="111" t="n">
        <v>0</v>
      </c>
      <c r="J17" s="111"/>
      <c r="K17" s="111" t="n">
        <v>0</v>
      </c>
      <c r="L17" s="111"/>
      <c r="M17" s="111" t="n">
        <v>0</v>
      </c>
      <c r="N17" s="111"/>
      <c r="O17" s="111" t="n">
        <v>0</v>
      </c>
      <c r="P17" s="111"/>
      <c r="Q17" s="111" t="n">
        <f aca="false">SUM(E17:M17,O17)</f>
        <v>0</v>
      </c>
    </row>
    <row r="18" customFormat="false" ht="22.5" hidden="false" customHeight="true" outlineLevel="0" collapsed="false">
      <c r="A18" s="109" t="s">
        <v>116</v>
      </c>
      <c r="B18" s="109"/>
      <c r="C18" s="109"/>
      <c r="D18" s="133"/>
      <c r="E18" s="134" t="n">
        <f aca="false">SUM(E16:E17)</f>
        <v>0</v>
      </c>
      <c r="F18" s="112"/>
      <c r="G18" s="134" t="n">
        <f aca="false">SUM(G16:G17)</f>
        <v>0</v>
      </c>
      <c r="H18" s="112"/>
      <c r="I18" s="134" t="n">
        <f aca="false">SUM(I16:I17)</f>
        <v>0</v>
      </c>
      <c r="J18" s="112"/>
      <c r="K18" s="134" t="n">
        <f aca="false">SUM(K16:K17)</f>
        <v>0</v>
      </c>
      <c r="L18" s="112"/>
      <c r="M18" s="134" t="n">
        <f aca="false">SUM(M16:M17)</f>
        <v>892197</v>
      </c>
      <c r="N18" s="112"/>
      <c r="O18" s="134" t="n">
        <f aca="false">SUM(O16:O17)</f>
        <v>0</v>
      </c>
      <c r="P18" s="112"/>
      <c r="Q18" s="134" t="n">
        <f aca="false">SUM(Q16:Q17)</f>
        <v>892197</v>
      </c>
    </row>
    <row r="19" customFormat="false" ht="22.5" hidden="false" customHeight="true" outlineLevel="0" collapsed="false">
      <c r="C19" s="109"/>
      <c r="D19" s="135"/>
      <c r="E19" s="111"/>
      <c r="F19" s="112"/>
      <c r="G19" s="112"/>
      <c r="H19" s="112"/>
      <c r="I19" s="111"/>
      <c r="J19" s="112"/>
      <c r="K19" s="111"/>
      <c r="L19" s="112"/>
      <c r="M19" s="111"/>
      <c r="N19" s="111"/>
      <c r="O19" s="111"/>
      <c r="P19" s="111"/>
      <c r="Q19" s="112"/>
    </row>
    <row r="20" customFormat="false" ht="22.5" hidden="false" customHeight="true" outlineLevel="0" collapsed="false">
      <c r="A20" s="109" t="s">
        <v>170</v>
      </c>
      <c r="B20" s="109"/>
      <c r="E20" s="125" t="n">
        <f aca="false">E13+E18</f>
        <v>14500000</v>
      </c>
      <c r="F20" s="112"/>
      <c r="G20" s="125" t="n">
        <f aca="false">G13+G18</f>
        <v>1531778</v>
      </c>
      <c r="H20" s="112"/>
      <c r="I20" s="125" t="n">
        <f aca="false">I13+I18</f>
        <v>221309</v>
      </c>
      <c r="J20" s="112"/>
      <c r="K20" s="125" t="n">
        <f aca="false">K13+K18</f>
        <v>1450000</v>
      </c>
      <c r="L20" s="112"/>
      <c r="M20" s="125" t="n">
        <f aca="false">M13+M18</f>
        <v>39127881</v>
      </c>
      <c r="N20" s="112"/>
      <c r="O20" s="125" t="n">
        <f aca="false">O13+O18</f>
        <v>-22819</v>
      </c>
      <c r="P20" s="112"/>
      <c r="Q20" s="125" t="n">
        <f aca="false">Q13+Q18</f>
        <v>56808149</v>
      </c>
      <c r="R20" s="136"/>
    </row>
    <row r="21" customFormat="false" ht="22.5" hidden="false" customHeight="true" outlineLevel="0" collapsed="false">
      <c r="G21" s="108"/>
      <c r="I21" s="107"/>
      <c r="K21" s="111"/>
      <c r="L21" s="111"/>
      <c r="M21" s="111"/>
      <c r="N21" s="111"/>
      <c r="O21" s="111"/>
      <c r="P21" s="111"/>
      <c r="Q21" s="109"/>
      <c r="R21" s="126"/>
    </row>
    <row r="22" customFormat="false" ht="22.5" hidden="false" customHeight="true" outlineLevel="0" collapsed="false">
      <c r="M22" s="126"/>
      <c r="Q22" s="126"/>
    </row>
    <row r="39" customFormat="false" ht="22.5" hidden="false" customHeight="true" outlineLevel="0" collapsed="false">
      <c r="G39" s="108"/>
      <c r="I39" s="107"/>
      <c r="K39" s="111"/>
      <c r="L39" s="111"/>
      <c r="M39" s="111"/>
      <c r="N39" s="111"/>
      <c r="O39" s="111"/>
      <c r="P39" s="111"/>
      <c r="Q39" s="109"/>
      <c r="R39" s="126"/>
    </row>
    <row r="40" customFormat="false" ht="20.25" hidden="false" customHeight="true" outlineLevel="0" collapsed="false">
      <c r="Q40" s="126"/>
    </row>
  </sheetData>
  <mergeCells count="5">
    <mergeCell ref="A1:O1"/>
    <mergeCell ref="A2:O2"/>
    <mergeCell ref="E4:O4"/>
    <mergeCell ref="K6:M6"/>
    <mergeCell ref="E11:Q11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9.12109375" defaultRowHeight="20.1" zeroHeight="false" outlineLevelRow="0" outlineLevelCol="0"/>
  <cols>
    <col collapsed="false" customWidth="true" hidden="false" outlineLevel="0" max="2" min="1" style="107" width="2.74"/>
    <col collapsed="false" customWidth="true" hidden="false" outlineLevel="0" max="3" min="3" style="107" width="42.99"/>
    <col collapsed="false" customWidth="true" hidden="false" outlineLevel="0" max="4" min="4" style="135" width="5.62"/>
    <col collapsed="false" customWidth="true" hidden="false" outlineLevel="0" max="5" min="5" style="37" width="11.99"/>
    <col collapsed="false" customWidth="true" hidden="false" outlineLevel="0" max="6" min="6" style="107" width="0.86"/>
    <col collapsed="false" customWidth="true" hidden="false" outlineLevel="0" max="7" min="7" style="37" width="11.24"/>
    <col collapsed="false" customWidth="true" hidden="false" outlineLevel="0" max="8" min="8" style="95" width="0.86"/>
    <col collapsed="false" customWidth="true" hidden="false" outlineLevel="0" max="9" min="9" style="37" width="10.99"/>
    <col collapsed="false" customWidth="true" hidden="false" outlineLevel="0" max="10" min="10" style="107" width="0.86"/>
    <col collapsed="false" customWidth="true" hidden="false" outlineLevel="0" max="11" min="11" style="37" width="10.99"/>
    <col collapsed="false" customWidth="false" hidden="false" outlineLevel="0" max="257" min="12" style="107" width="9.12"/>
  </cols>
  <sheetData>
    <row r="1" s="137" customFormat="true" ht="18.9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37" customFormat="true" ht="18.95" hidden="false" customHeight="true" outlineLevel="0" collapsed="false">
      <c r="A2" s="59" t="s">
        <v>178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8.9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18.95" hidden="false" customHeight="true" outlineLevel="0" collapsed="false">
      <c r="A4" s="109"/>
      <c r="B4" s="109"/>
      <c r="C4" s="109"/>
      <c r="D4" s="139"/>
      <c r="E4" s="67" t="s">
        <v>2</v>
      </c>
      <c r="F4" s="67"/>
      <c r="G4" s="67"/>
      <c r="H4" s="120"/>
      <c r="I4" s="67" t="s">
        <v>3</v>
      </c>
      <c r="J4" s="67"/>
      <c r="K4" s="67"/>
    </row>
    <row r="5" customFormat="false" ht="18.95" hidden="false" customHeight="true" outlineLevel="0" collapsed="false">
      <c r="A5" s="109"/>
      <c r="C5" s="109"/>
      <c r="D5" s="140"/>
      <c r="E5" s="67" t="s">
        <v>4</v>
      </c>
      <c r="F5" s="67"/>
      <c r="G5" s="67"/>
      <c r="H5" s="92"/>
      <c r="I5" s="67" t="s">
        <v>4</v>
      </c>
      <c r="J5" s="67"/>
      <c r="K5" s="67"/>
      <c r="X5" s="109"/>
    </row>
    <row r="6" s="70" customFormat="true" ht="18.95" hidden="false" customHeight="true" outlineLevel="0" collapsed="false">
      <c r="A6" s="69"/>
      <c r="C6" s="69"/>
      <c r="D6" s="141"/>
      <c r="E6" s="72" t="s">
        <v>86</v>
      </c>
      <c r="F6" s="72"/>
      <c r="G6" s="72"/>
      <c r="H6" s="142"/>
      <c r="I6" s="72" t="s">
        <v>179</v>
      </c>
      <c r="J6" s="72"/>
      <c r="K6" s="72"/>
    </row>
    <row r="7" customFormat="false" ht="18.95" hidden="false" customHeight="true" outlineLevel="0" collapsed="false">
      <c r="A7" s="109"/>
      <c r="C7" s="109"/>
      <c r="D7" s="2"/>
      <c r="E7" s="143" t="s">
        <v>5</v>
      </c>
      <c r="F7" s="143"/>
      <c r="G7" s="143"/>
      <c r="H7" s="18"/>
      <c r="I7" s="143" t="s">
        <v>5</v>
      </c>
      <c r="J7" s="143"/>
      <c r="K7" s="143"/>
      <c r="X7" s="109"/>
    </row>
    <row r="8" customFormat="false" ht="18.95" hidden="false" customHeight="true" outlineLevel="0" collapsed="false">
      <c r="A8" s="109"/>
      <c r="C8" s="109"/>
      <c r="D8" s="2" t="s">
        <v>8</v>
      </c>
      <c r="E8" s="17" t="s">
        <v>9</v>
      </c>
      <c r="F8" s="18"/>
      <c r="G8" s="17" t="s">
        <v>10</v>
      </c>
      <c r="H8" s="13"/>
      <c r="I8" s="17" t="s">
        <v>9</v>
      </c>
      <c r="J8" s="18"/>
      <c r="K8" s="17" t="s">
        <v>10</v>
      </c>
      <c r="X8" s="109"/>
    </row>
    <row r="9" s="108" customFormat="true" ht="18.95" hidden="false" customHeight="true" outlineLevel="0" collapsed="false">
      <c r="A9" s="116"/>
      <c r="C9" s="116"/>
      <c r="D9" s="140"/>
      <c r="E9" s="74" t="s">
        <v>12</v>
      </c>
      <c r="F9" s="74"/>
      <c r="G9" s="74"/>
      <c r="H9" s="74"/>
      <c r="I9" s="74"/>
      <c r="J9" s="74"/>
      <c r="K9" s="74"/>
      <c r="X9" s="116"/>
    </row>
    <row r="10" customFormat="false" ht="18.95" hidden="false" customHeight="true" outlineLevel="0" collapsed="false">
      <c r="A10" s="144" t="s">
        <v>180</v>
      </c>
      <c r="D10" s="145"/>
      <c r="E10" s="126"/>
      <c r="F10" s="21"/>
      <c r="G10" s="126"/>
      <c r="H10" s="21"/>
      <c r="I10" s="146"/>
      <c r="J10" s="21"/>
      <c r="K10" s="146"/>
    </row>
    <row r="11" customFormat="false" ht="18.95" hidden="false" customHeight="true" outlineLevel="0" collapsed="false">
      <c r="A11" s="107" t="s">
        <v>104</v>
      </c>
      <c r="D11" s="147"/>
      <c r="E11" s="37" t="n">
        <v>1328124</v>
      </c>
      <c r="F11" s="126"/>
      <c r="G11" s="37" t="n">
        <v>1235659</v>
      </c>
      <c r="I11" s="37" t="n">
        <v>892197</v>
      </c>
      <c r="J11" s="126"/>
      <c r="K11" s="37" t="n">
        <v>251520</v>
      </c>
    </row>
    <row r="12" customFormat="false" ht="18.95" hidden="false" customHeight="true" outlineLevel="0" collapsed="false">
      <c r="A12" s="148" t="s">
        <v>181</v>
      </c>
      <c r="F12" s="126"/>
      <c r="H12" s="149"/>
      <c r="J12" s="126"/>
    </row>
    <row r="13" customFormat="false" ht="18.95" hidden="false" customHeight="true" outlineLevel="0" collapsed="false">
      <c r="A13" s="1" t="s">
        <v>182</v>
      </c>
      <c r="E13" s="37" t="n">
        <v>247058</v>
      </c>
      <c r="F13" s="111"/>
      <c r="G13" s="37" t="n">
        <v>309059</v>
      </c>
      <c r="H13" s="150"/>
      <c r="I13" s="37" t="n">
        <v>-1005</v>
      </c>
      <c r="J13" s="111"/>
      <c r="K13" s="37" t="n">
        <v>8355</v>
      </c>
    </row>
    <row r="14" customFormat="false" ht="18.95" hidden="false" customHeight="true" outlineLevel="0" collapsed="false">
      <c r="A14" s="1" t="s">
        <v>100</v>
      </c>
      <c r="D14" s="135" t="n">
        <v>3</v>
      </c>
      <c r="E14" s="37" t="n">
        <v>400372</v>
      </c>
      <c r="F14" s="126"/>
      <c r="G14" s="37" t="n">
        <v>326836</v>
      </c>
      <c r="H14" s="149"/>
      <c r="I14" s="37" t="n">
        <v>15595</v>
      </c>
      <c r="J14" s="126"/>
      <c r="K14" s="37" t="n">
        <v>20293</v>
      </c>
    </row>
    <row r="15" customFormat="false" ht="18.95" hidden="false" customHeight="true" outlineLevel="0" collapsed="false">
      <c r="A15" s="1" t="s">
        <v>183</v>
      </c>
      <c r="E15" s="37" t="n">
        <v>255589</v>
      </c>
      <c r="F15" s="126"/>
      <c r="G15" s="37" t="n">
        <v>247317</v>
      </c>
      <c r="H15" s="149"/>
      <c r="I15" s="37" t="n">
        <v>20003</v>
      </c>
      <c r="J15" s="126"/>
      <c r="K15" s="37" t="n">
        <v>20474</v>
      </c>
    </row>
    <row r="16" customFormat="false" ht="18.95" hidden="false" customHeight="true" outlineLevel="0" collapsed="false">
      <c r="A16" s="1" t="s">
        <v>184</v>
      </c>
      <c r="E16" s="37" t="n">
        <v>41983</v>
      </c>
      <c r="F16" s="126"/>
      <c r="G16" s="37" t="n">
        <v>46817</v>
      </c>
      <c r="H16" s="149"/>
      <c r="I16" s="37" t="n">
        <v>319</v>
      </c>
      <c r="J16" s="126"/>
      <c r="K16" s="37" t="n">
        <v>278</v>
      </c>
    </row>
    <row r="17" customFormat="false" ht="18.95" hidden="false" customHeight="true" outlineLevel="0" collapsed="false">
      <c r="A17" s="1" t="s">
        <v>185</v>
      </c>
      <c r="E17" s="37" t="n">
        <v>-168913</v>
      </c>
      <c r="F17" s="126"/>
      <c r="G17" s="37" t="n">
        <v>-26126</v>
      </c>
      <c r="H17" s="149"/>
      <c r="I17" s="37" t="n">
        <v>49979</v>
      </c>
      <c r="J17" s="126"/>
      <c r="K17" s="37" t="n">
        <v>36408</v>
      </c>
    </row>
    <row r="18" customFormat="false" ht="18.95" hidden="false" customHeight="true" outlineLevel="0" collapsed="false">
      <c r="A18" s="1" t="s">
        <v>186</v>
      </c>
      <c r="E18" s="37" t="n">
        <v>-499</v>
      </c>
      <c r="F18" s="111"/>
      <c r="G18" s="37" t="n">
        <v>-927</v>
      </c>
      <c r="H18" s="150"/>
      <c r="I18" s="37" t="n">
        <v>-398</v>
      </c>
      <c r="J18" s="111"/>
      <c r="K18" s="37" t="n">
        <v>-906</v>
      </c>
    </row>
    <row r="19" customFormat="false" ht="18.95" hidden="false" customHeight="true" outlineLevel="0" collapsed="false">
      <c r="A19" s="1" t="s">
        <v>187</v>
      </c>
      <c r="D19" s="135" t="n">
        <v>7</v>
      </c>
      <c r="E19" s="37" t="n">
        <v>-526705</v>
      </c>
      <c r="F19" s="126"/>
      <c r="G19" s="37" t="n">
        <v>-358383</v>
      </c>
      <c r="H19" s="149"/>
      <c r="I19" s="37" t="n">
        <v>0</v>
      </c>
      <c r="J19" s="126"/>
      <c r="K19" s="37" t="n">
        <v>0</v>
      </c>
    </row>
    <row r="20" customFormat="false" ht="18.95" hidden="false" customHeight="true" outlineLevel="0" collapsed="false">
      <c r="A20" s="1" t="s">
        <v>188</v>
      </c>
      <c r="E20" s="37" t="n">
        <v>20071</v>
      </c>
      <c r="F20" s="126"/>
      <c r="G20" s="37" t="n">
        <v>25136</v>
      </c>
      <c r="H20" s="149"/>
      <c r="I20" s="37" t="n">
        <v>0</v>
      </c>
      <c r="J20" s="126"/>
      <c r="K20" s="37" t="n">
        <v>0</v>
      </c>
    </row>
    <row r="21" customFormat="false" ht="18.95" hidden="false" customHeight="true" outlineLevel="0" collapsed="false">
      <c r="A21" s="1" t="s">
        <v>189</v>
      </c>
      <c r="E21" s="37" t="n">
        <v>16012</v>
      </c>
      <c r="F21" s="126"/>
      <c r="G21" s="37" t="n">
        <v>-81639</v>
      </c>
      <c r="H21" s="149"/>
      <c r="I21" s="37" t="n">
        <v>0</v>
      </c>
      <c r="J21" s="126"/>
      <c r="K21" s="37" t="n">
        <v>0</v>
      </c>
    </row>
    <row r="22" customFormat="false" ht="18.95" hidden="false" customHeight="true" outlineLevel="0" collapsed="false">
      <c r="A22" s="1" t="s">
        <v>190</v>
      </c>
      <c r="E22" s="37" t="n">
        <v>-1</v>
      </c>
      <c r="F22" s="126"/>
      <c r="G22" s="37" t="n">
        <v>40</v>
      </c>
      <c r="H22" s="149"/>
      <c r="I22" s="37" t="n">
        <v>0</v>
      </c>
      <c r="J22" s="126"/>
      <c r="K22" s="37" t="n">
        <v>0</v>
      </c>
    </row>
    <row r="23" customFormat="false" ht="18.95" hidden="false" customHeight="true" outlineLevel="0" collapsed="false">
      <c r="A23" s="1" t="s">
        <v>94</v>
      </c>
      <c r="D23" s="135" t="s">
        <v>95</v>
      </c>
      <c r="E23" s="37" t="n">
        <v>0</v>
      </c>
      <c r="F23" s="126"/>
      <c r="G23" s="37" t="n">
        <v>0</v>
      </c>
      <c r="H23" s="149"/>
      <c r="I23" s="37" t="n">
        <v>-1035185</v>
      </c>
      <c r="J23" s="126"/>
      <c r="K23" s="37" t="n">
        <v>-328000</v>
      </c>
    </row>
    <row r="24" customFormat="false" ht="18.95" hidden="false" customHeight="true" outlineLevel="0" collapsed="false">
      <c r="A24" s="1" t="s">
        <v>93</v>
      </c>
      <c r="D24" s="135" t="n">
        <v>3</v>
      </c>
      <c r="E24" s="37" t="n">
        <v>-47201</v>
      </c>
      <c r="F24" s="126"/>
      <c r="G24" s="37" t="n">
        <v>-48066</v>
      </c>
      <c r="H24" s="149"/>
      <c r="I24" s="37" t="n">
        <v>-90649</v>
      </c>
      <c r="J24" s="126"/>
      <c r="K24" s="37" t="n">
        <v>-163921</v>
      </c>
    </row>
    <row r="25" customFormat="false" ht="18.95" hidden="false" customHeight="true" outlineLevel="0" collapsed="false">
      <c r="A25" s="1" t="s">
        <v>191</v>
      </c>
      <c r="E25" s="37" t="n">
        <v>24</v>
      </c>
      <c r="F25" s="111"/>
      <c r="G25" s="37" t="n">
        <v>0</v>
      </c>
      <c r="H25" s="150"/>
      <c r="I25" s="37" t="n">
        <v>0</v>
      </c>
      <c r="J25" s="111"/>
      <c r="K25" s="37" t="n">
        <v>0</v>
      </c>
    </row>
    <row r="26" customFormat="false" ht="18.95" hidden="false" customHeight="true" outlineLevel="0" collapsed="false">
      <c r="E26" s="151" t="n">
        <f aca="false">SUM(E11:E25)</f>
        <v>1565914</v>
      </c>
      <c r="F26" s="126"/>
      <c r="G26" s="151" t="n">
        <f aca="false">SUM(G11:G25)</f>
        <v>1675723</v>
      </c>
      <c r="H26" s="149"/>
      <c r="I26" s="151" t="n">
        <f aca="false">SUM(I11:I25)</f>
        <v>-149144</v>
      </c>
      <c r="J26" s="126"/>
      <c r="K26" s="151" t="n">
        <f aca="false">SUM(K11:K25)</f>
        <v>-155499</v>
      </c>
    </row>
    <row r="27" customFormat="false" ht="18.95" hidden="false" customHeight="true" outlineLevel="0" collapsed="false">
      <c r="A27" s="148" t="s">
        <v>192</v>
      </c>
      <c r="E27" s="107"/>
      <c r="F27" s="149"/>
      <c r="G27" s="107"/>
      <c r="H27" s="149"/>
      <c r="J27" s="126"/>
    </row>
    <row r="28" customFormat="false" ht="18.95" hidden="false" customHeight="true" outlineLevel="0" collapsed="false">
      <c r="A28" s="1" t="s">
        <v>16</v>
      </c>
      <c r="E28" s="37" t="n">
        <v>3066942</v>
      </c>
      <c r="F28" s="149"/>
      <c r="G28" s="37" t="n">
        <v>3482878</v>
      </c>
      <c r="H28" s="149"/>
      <c r="I28" s="37" t="n">
        <v>0</v>
      </c>
      <c r="J28" s="126"/>
      <c r="K28" s="37" t="n">
        <v>0</v>
      </c>
    </row>
    <row r="29" customFormat="false" ht="18.95" hidden="false" customHeight="true" outlineLevel="0" collapsed="false">
      <c r="A29" s="1" t="s">
        <v>18</v>
      </c>
      <c r="E29" s="37" t="n">
        <v>82395</v>
      </c>
      <c r="F29" s="149"/>
      <c r="G29" s="37" t="n">
        <v>-8741</v>
      </c>
      <c r="H29" s="149"/>
      <c r="I29" s="37" t="n">
        <v>0</v>
      </c>
      <c r="J29" s="126"/>
      <c r="K29" s="37" t="n">
        <v>0</v>
      </c>
    </row>
    <row r="30" customFormat="false" ht="18.95" hidden="false" customHeight="true" outlineLevel="0" collapsed="false">
      <c r="A30" s="1" t="s">
        <v>193</v>
      </c>
      <c r="E30" s="37" t="n">
        <v>8853</v>
      </c>
      <c r="F30" s="149"/>
      <c r="G30" s="37" t="n">
        <v>6164</v>
      </c>
      <c r="H30" s="149"/>
      <c r="I30" s="37" t="n">
        <v>-3256</v>
      </c>
      <c r="J30" s="126"/>
      <c r="K30" s="37" t="n">
        <v>19943</v>
      </c>
    </row>
    <row r="31" customFormat="false" ht="18.95" hidden="false" customHeight="true" outlineLevel="0" collapsed="false">
      <c r="A31" s="15" t="s">
        <v>19</v>
      </c>
      <c r="B31" s="15"/>
      <c r="C31" s="15"/>
      <c r="D31" s="15"/>
      <c r="E31" s="37" t="n">
        <v>-337908</v>
      </c>
      <c r="F31" s="149"/>
      <c r="G31" s="37" t="n">
        <v>-202463</v>
      </c>
      <c r="H31" s="149"/>
      <c r="I31" s="37" t="n">
        <v>6121</v>
      </c>
      <c r="J31" s="126"/>
      <c r="K31" s="37" t="n">
        <v>-5148</v>
      </c>
    </row>
    <row r="32" customFormat="false" ht="18.95" hidden="false" customHeight="true" outlineLevel="0" collapsed="false">
      <c r="A32" s="15" t="s">
        <v>42</v>
      </c>
      <c r="B32" s="15"/>
      <c r="C32" s="15"/>
      <c r="D32" s="15"/>
      <c r="E32" s="37" t="n">
        <v>994935</v>
      </c>
      <c r="F32" s="149"/>
      <c r="G32" s="37" t="n">
        <v>796194</v>
      </c>
      <c r="H32" s="149"/>
      <c r="I32" s="37" t="n">
        <v>0</v>
      </c>
      <c r="J32" s="126"/>
      <c r="K32" s="37" t="n">
        <v>0</v>
      </c>
    </row>
    <row r="33" customFormat="false" ht="18.95" hidden="false" customHeight="true" outlineLevel="0" collapsed="false">
      <c r="A33" s="1" t="s">
        <v>26</v>
      </c>
      <c r="E33" s="37" t="n">
        <v>220113</v>
      </c>
      <c r="F33" s="149"/>
      <c r="G33" s="37" t="n">
        <v>185223</v>
      </c>
      <c r="H33" s="149"/>
      <c r="I33" s="37" t="n">
        <v>0</v>
      </c>
      <c r="J33" s="126"/>
      <c r="K33" s="37" t="n">
        <v>0</v>
      </c>
    </row>
    <row r="34" customFormat="false" ht="18.95" hidden="false" customHeight="true" outlineLevel="0" collapsed="false">
      <c r="A34" s="1" t="s">
        <v>194</v>
      </c>
      <c r="E34" s="37" t="n">
        <v>12067</v>
      </c>
      <c r="F34" s="149"/>
      <c r="G34" s="37" t="n">
        <v>-45070</v>
      </c>
      <c r="H34" s="149"/>
      <c r="I34" s="37" t="n">
        <v>17914</v>
      </c>
      <c r="J34" s="126"/>
      <c r="K34" s="37" t="n">
        <v>-1045</v>
      </c>
    </row>
    <row r="35" customFormat="false" ht="18.95" hidden="false" customHeight="true" outlineLevel="0" collapsed="false">
      <c r="A35" s="1" t="s">
        <v>50</v>
      </c>
      <c r="E35" s="37" t="n">
        <v>-1003</v>
      </c>
      <c r="F35" s="149"/>
      <c r="G35" s="37" t="n">
        <v>12548</v>
      </c>
      <c r="H35" s="149"/>
      <c r="I35" s="37" t="n">
        <v>0</v>
      </c>
      <c r="J35" s="126"/>
      <c r="K35" s="37" t="n">
        <v>0</v>
      </c>
    </row>
    <row r="36" customFormat="false" ht="18.95" hidden="false" customHeight="true" outlineLevel="0" collapsed="false">
      <c r="A36" s="1" t="s">
        <v>51</v>
      </c>
      <c r="E36" s="37" t="n">
        <v>-1110687</v>
      </c>
      <c r="F36" s="149"/>
      <c r="G36" s="37" t="n">
        <v>-3697780</v>
      </c>
      <c r="H36" s="149"/>
      <c r="I36" s="37" t="n">
        <v>0</v>
      </c>
      <c r="J36" s="126"/>
      <c r="K36" s="37" t="n">
        <v>0</v>
      </c>
    </row>
    <row r="37" customFormat="false" ht="18.95" hidden="false" customHeight="true" outlineLevel="0" collapsed="false">
      <c r="A37" s="15" t="s">
        <v>52</v>
      </c>
      <c r="B37" s="15"/>
      <c r="C37" s="15"/>
      <c r="D37" s="15"/>
      <c r="E37" s="37" t="n">
        <v>5663</v>
      </c>
      <c r="F37" s="149"/>
      <c r="G37" s="37" t="n">
        <v>106794</v>
      </c>
      <c r="H37" s="149"/>
      <c r="I37" s="37" t="n">
        <v>-80043</v>
      </c>
      <c r="J37" s="126"/>
      <c r="K37" s="37" t="n">
        <v>-75987</v>
      </c>
    </row>
    <row r="38" customFormat="false" ht="18.95" hidden="false" customHeight="true" outlineLevel="0" collapsed="false">
      <c r="A38" s="15" t="s">
        <v>55</v>
      </c>
      <c r="B38" s="15"/>
      <c r="C38" s="15"/>
      <c r="D38" s="15"/>
      <c r="E38" s="37" t="n">
        <v>122002</v>
      </c>
      <c r="F38" s="149"/>
      <c r="G38" s="37" t="n">
        <v>92241</v>
      </c>
      <c r="H38" s="149"/>
      <c r="I38" s="37" t="n">
        <v>-3208</v>
      </c>
      <c r="J38" s="126"/>
      <c r="K38" s="37" t="n">
        <v>-4740</v>
      </c>
    </row>
    <row r="39" customFormat="false" ht="18.95" hidden="false" customHeight="true" outlineLevel="0" collapsed="false">
      <c r="A39" s="15" t="s">
        <v>64</v>
      </c>
      <c r="B39" s="15"/>
      <c r="C39" s="15"/>
      <c r="D39" s="15"/>
      <c r="E39" s="37" t="n">
        <v>3440</v>
      </c>
      <c r="F39" s="149"/>
      <c r="G39" s="37" t="n">
        <v>-4468</v>
      </c>
      <c r="H39" s="149"/>
      <c r="I39" s="37" t="n">
        <v>1890</v>
      </c>
      <c r="J39" s="126"/>
      <c r="K39" s="37" t="n">
        <v>-4780</v>
      </c>
    </row>
    <row r="40" customFormat="false" ht="18.95" hidden="false" customHeight="true" outlineLevel="0" collapsed="false">
      <c r="A40" s="1" t="s">
        <v>65</v>
      </c>
      <c r="B40" s="152"/>
      <c r="C40" s="152"/>
      <c r="E40" s="153" t="n">
        <v>764</v>
      </c>
      <c r="F40" s="149"/>
      <c r="G40" s="153" t="n">
        <v>-6173</v>
      </c>
      <c r="H40" s="149"/>
      <c r="I40" s="153" t="n">
        <v>0</v>
      </c>
      <c r="J40" s="126"/>
      <c r="K40" s="153" t="n">
        <v>0</v>
      </c>
    </row>
    <row r="41" customFormat="false" ht="18.95" hidden="false" customHeight="true" outlineLevel="0" collapsed="false">
      <c r="A41" s="107" t="s">
        <v>195</v>
      </c>
      <c r="E41" s="37" t="n">
        <f aca="false">SUM(E26:E40)</f>
        <v>4633490</v>
      </c>
      <c r="F41" s="37"/>
      <c r="G41" s="37" t="n">
        <f aca="false">SUM(G26:G40)</f>
        <v>2393070</v>
      </c>
      <c r="H41" s="37"/>
      <c r="I41" s="37" t="n">
        <f aca="false">SUM(I26:I40)</f>
        <v>-209726</v>
      </c>
      <c r="J41" s="37"/>
      <c r="K41" s="37" t="n">
        <f aca="false">SUM(K26:K40)</f>
        <v>-227256</v>
      </c>
    </row>
    <row r="42" customFormat="false" ht="18.95" hidden="false" customHeight="true" outlineLevel="0" collapsed="false">
      <c r="A42" s="1" t="s">
        <v>196</v>
      </c>
      <c r="E42" s="37" t="n">
        <v>-143166</v>
      </c>
      <c r="F42" s="120"/>
      <c r="G42" s="37" t="n">
        <v>-191247</v>
      </c>
      <c r="H42" s="120"/>
      <c r="I42" s="37" t="n">
        <v>-2558</v>
      </c>
      <c r="J42" s="126"/>
      <c r="K42" s="37" t="n">
        <v>-11371</v>
      </c>
    </row>
    <row r="43" s="109" customFormat="true" ht="18.95" hidden="false" customHeight="true" outlineLevel="0" collapsed="false">
      <c r="A43" s="109" t="s">
        <v>197</v>
      </c>
      <c r="D43" s="139"/>
      <c r="E43" s="154" t="n">
        <f aca="false">SUM(E41:E42)</f>
        <v>4490324</v>
      </c>
      <c r="F43" s="155"/>
      <c r="G43" s="154" t="n">
        <f aca="false">SUM(G41:G42)</f>
        <v>2201823</v>
      </c>
      <c r="H43" s="155"/>
      <c r="I43" s="154" t="n">
        <f aca="false">SUM(I41:I42)</f>
        <v>-212284</v>
      </c>
      <c r="J43" s="155"/>
      <c r="K43" s="154" t="n">
        <f aca="false">SUM(K41:K42)</f>
        <v>-238627</v>
      </c>
    </row>
    <row r="44" customFormat="false" ht="18.95" hidden="false" customHeight="true" outlineLevel="0" collapsed="false">
      <c r="F44" s="156"/>
      <c r="H44" s="157"/>
      <c r="J44" s="156"/>
    </row>
    <row r="45" s="137" customFormat="true" ht="18.95" hidden="false" customHeight="true" outlineLevel="0" collapsed="false">
      <c r="A45" s="58" t="s">
        <v>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  <row r="46" s="137" customFormat="true" ht="18.95" hidden="false" customHeight="true" outlineLevel="0" collapsed="false">
      <c r="A46" s="158" t="s">
        <v>178</v>
      </c>
      <c r="B46" s="158"/>
      <c r="C46" s="158"/>
      <c r="D46" s="158"/>
      <c r="E46" s="158"/>
      <c r="F46" s="158"/>
      <c r="G46" s="158"/>
      <c r="H46" s="158"/>
      <c r="I46" s="158"/>
      <c r="J46" s="158"/>
      <c r="K46" s="59"/>
    </row>
    <row r="47" customFormat="false" ht="18.9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8.95" hidden="false" customHeight="true" outlineLevel="0" collapsed="false">
      <c r="A48" s="109"/>
      <c r="B48" s="109"/>
      <c r="C48" s="109"/>
      <c r="D48" s="139"/>
      <c r="E48" s="67" t="s">
        <v>2</v>
      </c>
      <c r="F48" s="67"/>
      <c r="G48" s="67"/>
      <c r="H48" s="120"/>
      <c r="I48" s="67" t="s">
        <v>3</v>
      </c>
      <c r="J48" s="67"/>
      <c r="K48" s="67"/>
    </row>
    <row r="49" customFormat="false" ht="18.95" hidden="false" customHeight="true" outlineLevel="0" collapsed="false">
      <c r="A49" s="109"/>
      <c r="C49" s="109"/>
      <c r="D49" s="140"/>
      <c r="E49" s="67" t="s">
        <v>4</v>
      </c>
      <c r="F49" s="67"/>
      <c r="G49" s="67"/>
      <c r="H49" s="92"/>
      <c r="I49" s="67" t="s">
        <v>4</v>
      </c>
      <c r="J49" s="67"/>
      <c r="K49" s="67"/>
      <c r="X49" s="109"/>
    </row>
    <row r="50" s="70" customFormat="true" ht="18.95" hidden="false" customHeight="true" outlineLevel="0" collapsed="false">
      <c r="A50" s="69"/>
      <c r="C50" s="69"/>
      <c r="D50" s="141"/>
      <c r="E50" s="72" t="s">
        <v>86</v>
      </c>
      <c r="F50" s="72"/>
      <c r="G50" s="72"/>
      <c r="H50" s="142"/>
      <c r="I50" s="72" t="s">
        <v>179</v>
      </c>
      <c r="J50" s="72"/>
      <c r="K50" s="72"/>
    </row>
    <row r="51" s="70" customFormat="true" ht="18.95" hidden="false" customHeight="true" outlineLevel="0" collapsed="false">
      <c r="A51" s="69"/>
      <c r="C51" s="69"/>
      <c r="D51" s="141"/>
      <c r="E51" s="143" t="s">
        <v>5</v>
      </c>
      <c r="F51" s="143"/>
      <c r="G51" s="143"/>
      <c r="H51" s="18"/>
      <c r="I51" s="143" t="s">
        <v>5</v>
      </c>
      <c r="J51" s="143"/>
      <c r="K51" s="143"/>
    </row>
    <row r="52" customFormat="false" ht="18.95" hidden="false" customHeight="true" outlineLevel="0" collapsed="false">
      <c r="A52" s="109"/>
      <c r="C52" s="109"/>
      <c r="D52" s="2" t="s">
        <v>8</v>
      </c>
      <c r="E52" s="17" t="s">
        <v>9</v>
      </c>
      <c r="F52" s="18"/>
      <c r="G52" s="17" t="s">
        <v>10</v>
      </c>
      <c r="H52" s="13"/>
      <c r="I52" s="17" t="s">
        <v>9</v>
      </c>
      <c r="J52" s="18"/>
      <c r="K52" s="17" t="s">
        <v>10</v>
      </c>
      <c r="X52" s="109"/>
    </row>
    <row r="53" s="108" customFormat="true" ht="18.95" hidden="false" customHeight="true" outlineLevel="0" collapsed="false">
      <c r="A53" s="116"/>
      <c r="C53" s="116"/>
      <c r="D53" s="140"/>
      <c r="E53" s="74" t="s">
        <v>12</v>
      </c>
      <c r="F53" s="74"/>
      <c r="G53" s="74"/>
      <c r="H53" s="74"/>
      <c r="I53" s="74"/>
      <c r="J53" s="74"/>
      <c r="K53" s="74"/>
      <c r="X53" s="116"/>
    </row>
    <row r="54" customFormat="false" ht="18.95" hidden="false" customHeight="true" outlineLevel="0" collapsed="false">
      <c r="A54" s="144" t="s">
        <v>198</v>
      </c>
      <c r="D54" s="159"/>
      <c r="F54" s="149"/>
      <c r="H54" s="149"/>
      <c r="J54" s="126"/>
    </row>
    <row r="55" customFormat="false" ht="18.95" hidden="false" customHeight="true" outlineLevel="0" collapsed="false">
      <c r="A55" s="107" t="s">
        <v>199</v>
      </c>
      <c r="D55" s="159"/>
      <c r="E55" s="37" t="n">
        <v>1265</v>
      </c>
      <c r="F55" s="149"/>
      <c r="G55" s="37" t="n">
        <v>1550545</v>
      </c>
      <c r="H55" s="149"/>
      <c r="I55" s="37" t="n">
        <v>-1721</v>
      </c>
      <c r="J55" s="126"/>
      <c r="K55" s="37" t="n">
        <v>1550545</v>
      </c>
    </row>
    <row r="56" customFormat="false" ht="18.95" hidden="false" customHeight="true" outlineLevel="0" collapsed="false">
      <c r="A56" s="107" t="s">
        <v>200</v>
      </c>
      <c r="D56" s="159" t="n">
        <v>3</v>
      </c>
      <c r="E56" s="37" t="n">
        <v>0</v>
      </c>
      <c r="F56" s="149"/>
      <c r="G56" s="37" t="n">
        <v>0</v>
      </c>
      <c r="H56" s="149"/>
      <c r="I56" s="37" t="n">
        <v>3780000</v>
      </c>
      <c r="J56" s="126"/>
      <c r="K56" s="37" t="n">
        <v>8790000</v>
      </c>
    </row>
    <row r="57" customFormat="false" ht="18.95" hidden="false" customHeight="true" outlineLevel="0" collapsed="false">
      <c r="A57" s="107" t="s">
        <v>23</v>
      </c>
      <c r="D57" s="159" t="n">
        <v>3</v>
      </c>
      <c r="E57" s="37" t="n">
        <v>0</v>
      </c>
      <c r="F57" s="149"/>
      <c r="G57" s="37" t="n">
        <v>0</v>
      </c>
      <c r="H57" s="149"/>
      <c r="I57" s="37" t="n">
        <v>-2580000</v>
      </c>
      <c r="J57" s="126"/>
      <c r="K57" s="37" t="n">
        <v>-4640000</v>
      </c>
    </row>
    <row r="58" customFormat="false" ht="18.95" hidden="false" customHeight="true" outlineLevel="0" collapsed="false">
      <c r="A58" s="107" t="s">
        <v>201</v>
      </c>
      <c r="D58" s="159"/>
      <c r="E58" s="37" t="n">
        <v>0</v>
      </c>
      <c r="F58" s="149"/>
      <c r="G58" s="37" t="n">
        <v>-117314</v>
      </c>
      <c r="H58" s="149"/>
      <c r="I58" s="37" t="n">
        <v>0</v>
      </c>
      <c r="J58" s="126"/>
      <c r="K58" s="37" t="n">
        <v>0</v>
      </c>
    </row>
    <row r="59" customFormat="false" ht="18.95" hidden="false" customHeight="true" outlineLevel="0" collapsed="false">
      <c r="A59" s="107" t="s">
        <v>202</v>
      </c>
      <c r="D59" s="159"/>
      <c r="E59" s="37" t="n">
        <v>0</v>
      </c>
      <c r="F59" s="37"/>
      <c r="G59" s="37" t="n">
        <v>0</v>
      </c>
      <c r="H59" s="37"/>
      <c r="I59" s="37" t="n">
        <v>0</v>
      </c>
      <c r="J59" s="126"/>
      <c r="K59" s="37" t="n">
        <v>-10650000</v>
      </c>
    </row>
    <row r="60" customFormat="false" ht="18.95" hidden="false" customHeight="true" outlineLevel="0" collapsed="false">
      <c r="A60" s="107" t="s">
        <v>203</v>
      </c>
      <c r="D60" s="159"/>
      <c r="E60" s="19" t="n">
        <v>-243648</v>
      </c>
      <c r="F60" s="37"/>
      <c r="G60" s="37" t="n">
        <v>-6910072</v>
      </c>
      <c r="H60" s="37"/>
      <c r="I60" s="19" t="n">
        <v>-243648</v>
      </c>
      <c r="J60" s="126"/>
      <c r="K60" s="37" t="n">
        <v>0</v>
      </c>
    </row>
    <row r="61" customFormat="false" ht="18.95" hidden="false" customHeight="true" outlineLevel="0" collapsed="false">
      <c r="A61" s="107" t="s">
        <v>204</v>
      </c>
      <c r="D61" s="159"/>
      <c r="E61" s="37" t="n">
        <v>1</v>
      </c>
      <c r="F61" s="149"/>
      <c r="G61" s="37" t="n">
        <v>35</v>
      </c>
      <c r="H61" s="149"/>
      <c r="I61" s="37" t="n">
        <v>0</v>
      </c>
      <c r="J61" s="126"/>
      <c r="K61" s="37" t="n">
        <v>0</v>
      </c>
    </row>
    <row r="62" customFormat="false" ht="18.95" hidden="false" customHeight="true" outlineLevel="0" collapsed="false">
      <c r="A62" s="107" t="s">
        <v>205</v>
      </c>
      <c r="D62" s="159"/>
      <c r="E62" s="37" t="n">
        <v>-837390</v>
      </c>
      <c r="F62" s="149"/>
      <c r="G62" s="37" t="n">
        <v>-16322</v>
      </c>
      <c r="H62" s="149"/>
      <c r="I62" s="37" t="n">
        <v>-2933</v>
      </c>
      <c r="J62" s="126"/>
      <c r="K62" s="37" t="n">
        <v>-87</v>
      </c>
    </row>
    <row r="63" customFormat="false" ht="18.95" hidden="false" customHeight="true" outlineLevel="0" collapsed="false">
      <c r="A63" s="107" t="s">
        <v>206</v>
      </c>
      <c r="D63" s="159"/>
      <c r="E63" s="37" t="n">
        <v>-160034</v>
      </c>
      <c r="F63" s="149"/>
      <c r="G63" s="37" t="n">
        <v>-18</v>
      </c>
      <c r="H63" s="149"/>
      <c r="I63" s="37" t="n">
        <v>0</v>
      </c>
      <c r="J63" s="126"/>
      <c r="K63" s="37" t="n">
        <v>0</v>
      </c>
    </row>
    <row r="64" customFormat="false" ht="18.95" hidden="true" customHeight="true" outlineLevel="0" collapsed="false">
      <c r="A64" s="107" t="s">
        <v>207</v>
      </c>
      <c r="D64" s="159" t="n">
        <v>3</v>
      </c>
      <c r="F64" s="126"/>
      <c r="G64" s="37" t="n">
        <v>0</v>
      </c>
      <c r="H64" s="149"/>
      <c r="J64" s="126"/>
      <c r="K64" s="37" t="n">
        <v>0</v>
      </c>
    </row>
    <row r="65" customFormat="false" ht="18.95" hidden="true" customHeight="true" outlineLevel="0" collapsed="false">
      <c r="A65" s="107" t="s">
        <v>208</v>
      </c>
      <c r="D65" s="159" t="n">
        <v>3</v>
      </c>
      <c r="F65" s="126"/>
      <c r="G65" s="37" t="n">
        <v>0</v>
      </c>
      <c r="H65" s="149"/>
      <c r="J65" s="126"/>
      <c r="K65" s="37" t="n">
        <v>0</v>
      </c>
    </row>
    <row r="66" customFormat="false" ht="18.95" hidden="true" customHeight="true" outlineLevel="0" collapsed="false">
      <c r="A66" s="107" t="s">
        <v>209</v>
      </c>
      <c r="D66" s="159"/>
      <c r="F66" s="37"/>
      <c r="H66" s="37"/>
      <c r="J66" s="126"/>
    </row>
    <row r="67" customFormat="false" ht="18.95" hidden="true" customHeight="true" outlineLevel="0" collapsed="false">
      <c r="A67" s="107" t="s">
        <v>210</v>
      </c>
      <c r="D67" s="159"/>
      <c r="E67" s="37" t="n">
        <v>0</v>
      </c>
      <c r="F67" s="37"/>
      <c r="G67" s="37" t="n">
        <v>0</v>
      </c>
      <c r="H67" s="37"/>
      <c r="I67" s="37" t="n">
        <v>0</v>
      </c>
      <c r="J67" s="126"/>
      <c r="K67" s="37" t="n">
        <v>0</v>
      </c>
    </row>
    <row r="68" customFormat="false" ht="18.95" hidden="true" customHeight="true" outlineLevel="0" collapsed="false">
      <c r="A68" s="107" t="s">
        <v>211</v>
      </c>
      <c r="D68" s="159"/>
      <c r="E68" s="37" t="n">
        <v>0</v>
      </c>
      <c r="F68" s="37"/>
      <c r="G68" s="37" t="n">
        <v>0</v>
      </c>
      <c r="H68" s="37"/>
      <c r="I68" s="37" t="n">
        <v>0</v>
      </c>
      <c r="J68" s="126"/>
      <c r="K68" s="37" t="n">
        <v>0</v>
      </c>
    </row>
    <row r="69" customFormat="false" ht="18.95" hidden="false" customHeight="true" outlineLevel="0" collapsed="false">
      <c r="A69" s="107" t="s">
        <v>212</v>
      </c>
      <c r="D69" s="159"/>
      <c r="E69" s="37" t="n">
        <v>524496</v>
      </c>
      <c r="F69" s="149"/>
      <c r="G69" s="37" t="n">
        <v>374605</v>
      </c>
      <c r="H69" s="149"/>
      <c r="I69" s="37" t="n">
        <v>1035185</v>
      </c>
      <c r="J69" s="126"/>
      <c r="K69" s="37" t="n">
        <v>18000</v>
      </c>
    </row>
    <row r="70" customFormat="false" ht="18.95" hidden="false" customHeight="true" outlineLevel="0" collapsed="false">
      <c r="A70" s="107" t="s">
        <v>213</v>
      </c>
      <c r="D70" s="159"/>
      <c r="E70" s="37" t="n">
        <v>31659</v>
      </c>
      <c r="F70" s="149"/>
      <c r="G70" s="37" t="n">
        <v>47858</v>
      </c>
      <c r="H70" s="149"/>
      <c r="I70" s="37" t="n">
        <v>112301</v>
      </c>
      <c r="J70" s="126"/>
      <c r="K70" s="37" t="n">
        <v>210946</v>
      </c>
    </row>
    <row r="71" s="109" customFormat="true" ht="18" hidden="false" customHeight="true" outlineLevel="0" collapsed="false">
      <c r="A71" s="6" t="s">
        <v>214</v>
      </c>
      <c r="D71" s="139"/>
      <c r="E71" s="154" t="n">
        <f aca="false">SUM(E55:E70)</f>
        <v>-683651</v>
      </c>
      <c r="F71" s="112"/>
      <c r="G71" s="154" t="n">
        <f aca="false">SUM(G55:G70)</f>
        <v>-5070683</v>
      </c>
      <c r="H71" s="112"/>
      <c r="I71" s="154" t="n">
        <f aca="false">SUM(I55:I70)</f>
        <v>2099184</v>
      </c>
      <c r="J71" s="160"/>
      <c r="K71" s="154" t="n">
        <f aca="false">SUM(K55:K70)</f>
        <v>-4720596</v>
      </c>
    </row>
    <row r="72" s="109" customFormat="true" ht="18.95" hidden="false" customHeight="true" outlineLevel="0" collapsed="false">
      <c r="A72" s="6"/>
      <c r="D72" s="139"/>
      <c r="E72" s="155"/>
      <c r="F72" s="112"/>
      <c r="G72" s="155"/>
      <c r="H72" s="112"/>
      <c r="I72" s="155"/>
      <c r="J72" s="160"/>
      <c r="K72" s="155"/>
    </row>
    <row r="73" customFormat="false" ht="18.95" hidden="false" customHeight="true" outlineLevel="0" collapsed="false">
      <c r="A73" s="144" t="s">
        <v>215</v>
      </c>
      <c r="F73" s="149"/>
      <c r="H73" s="149"/>
      <c r="J73" s="126"/>
    </row>
    <row r="74" customFormat="false" ht="18.95" hidden="false" customHeight="true" outlineLevel="0" collapsed="false">
      <c r="A74" s="161" t="s">
        <v>216</v>
      </c>
      <c r="E74" s="37" t="n">
        <v>1300000</v>
      </c>
      <c r="F74" s="149"/>
      <c r="G74" s="37" t="n">
        <v>4100000</v>
      </c>
      <c r="H74" s="149"/>
      <c r="I74" s="37" t="n">
        <v>1300000</v>
      </c>
      <c r="J74" s="126"/>
      <c r="K74" s="37" t="n">
        <v>4100000</v>
      </c>
    </row>
    <row r="75" customFormat="false" ht="18.95" hidden="false" customHeight="true" outlineLevel="0" collapsed="false">
      <c r="A75" s="161" t="s">
        <v>217</v>
      </c>
      <c r="E75" s="37" t="n">
        <v>-1300000</v>
      </c>
      <c r="F75" s="149"/>
      <c r="G75" s="37" t="n">
        <v>-2900000</v>
      </c>
      <c r="H75" s="149"/>
      <c r="I75" s="37" t="n">
        <v>-1300000</v>
      </c>
      <c r="J75" s="126"/>
      <c r="K75" s="37" t="n">
        <v>-2900000</v>
      </c>
    </row>
    <row r="76" customFormat="false" ht="18.95" hidden="false" customHeight="true" outlineLevel="0" collapsed="false">
      <c r="A76" s="161" t="s">
        <v>218</v>
      </c>
      <c r="E76" s="37" t="n">
        <v>131660</v>
      </c>
      <c r="F76" s="149"/>
      <c r="G76" s="37" t="n">
        <v>0</v>
      </c>
      <c r="H76" s="149"/>
      <c r="I76" s="37" t="n">
        <v>0</v>
      </c>
      <c r="J76" s="126"/>
      <c r="K76" s="37" t="n">
        <v>0</v>
      </c>
    </row>
    <row r="77" customFormat="false" ht="18.95" hidden="false" customHeight="true" outlineLevel="0" collapsed="false">
      <c r="A77" s="161" t="s">
        <v>219</v>
      </c>
      <c r="E77" s="37" t="n">
        <v>-651</v>
      </c>
      <c r="F77" s="149"/>
      <c r="G77" s="37" t="n">
        <v>-713</v>
      </c>
      <c r="H77" s="149"/>
      <c r="I77" s="37" t="n">
        <v>0</v>
      </c>
      <c r="J77" s="126"/>
      <c r="K77" s="37" t="n">
        <v>0</v>
      </c>
    </row>
    <row r="78" customFormat="false" ht="18.95" hidden="false" customHeight="true" outlineLevel="0" collapsed="false">
      <c r="A78" s="161" t="s">
        <v>220</v>
      </c>
      <c r="E78" s="37" t="n">
        <v>-161</v>
      </c>
      <c r="F78" s="120"/>
      <c r="G78" s="37" t="n">
        <v>-592</v>
      </c>
      <c r="H78" s="120"/>
      <c r="I78" s="37" t="n">
        <v>-161</v>
      </c>
      <c r="J78" s="126"/>
      <c r="K78" s="37" t="n">
        <v>-592</v>
      </c>
    </row>
    <row r="79" customFormat="false" ht="18.95" hidden="false" customHeight="true" outlineLevel="0" collapsed="false">
      <c r="A79" s="107" t="s">
        <v>221</v>
      </c>
      <c r="E79" s="37" t="n">
        <v>-355936</v>
      </c>
      <c r="F79" s="120"/>
      <c r="G79" s="37" t="n">
        <v>-349461</v>
      </c>
      <c r="H79" s="120"/>
      <c r="I79" s="37" t="n">
        <v>-15993</v>
      </c>
      <c r="J79" s="126"/>
      <c r="K79" s="37" t="n">
        <v>-66014</v>
      </c>
    </row>
    <row r="80" s="109" customFormat="true" ht="18.95" hidden="false" customHeight="true" outlineLevel="0" collapsed="false">
      <c r="A80" s="6" t="s">
        <v>222</v>
      </c>
      <c r="D80" s="139"/>
      <c r="E80" s="162" t="n">
        <f aca="false">SUM(E74:E79)</f>
        <v>-225088</v>
      </c>
      <c r="F80" s="112"/>
      <c r="G80" s="162" t="n">
        <f aca="false">SUM(G74:G79)</f>
        <v>849234</v>
      </c>
      <c r="H80" s="112"/>
      <c r="I80" s="162" t="n">
        <f aca="false">SUM(I74:I79)</f>
        <v>-16154</v>
      </c>
      <c r="J80" s="112"/>
      <c r="K80" s="162" t="n">
        <f aca="false">SUM(K74:K79)</f>
        <v>1133394</v>
      </c>
    </row>
    <row r="81" s="109" customFormat="true" ht="18.95" hidden="false" customHeight="true" outlineLevel="0" collapsed="false">
      <c r="A81" s="6"/>
      <c r="D81" s="139"/>
      <c r="E81" s="52"/>
      <c r="F81" s="112"/>
      <c r="G81" s="52"/>
      <c r="H81" s="112"/>
      <c r="I81" s="52"/>
      <c r="J81" s="112"/>
      <c r="K81" s="52"/>
    </row>
    <row r="82" s="109" customFormat="true" ht="18.95" hidden="false" customHeight="true" outlineLevel="0" collapsed="false">
      <c r="A82" s="107" t="s">
        <v>223</v>
      </c>
      <c r="B82" s="107"/>
      <c r="D82" s="139"/>
      <c r="E82" s="37" t="n">
        <v>3581585</v>
      </c>
      <c r="F82" s="149"/>
      <c r="G82" s="37" t="n">
        <v>-2019626</v>
      </c>
      <c r="H82" s="149"/>
      <c r="I82" s="37" t="n">
        <v>1870746</v>
      </c>
      <c r="J82" s="126"/>
      <c r="K82" s="37" t="n">
        <v>-3825829</v>
      </c>
    </row>
    <row r="83" s="109" customFormat="true" ht="18.95" hidden="false" customHeight="true" outlineLevel="0" collapsed="false">
      <c r="A83" s="107"/>
      <c r="B83" s="107" t="s">
        <v>224</v>
      </c>
      <c r="D83" s="139"/>
      <c r="E83" s="52"/>
      <c r="F83" s="163"/>
      <c r="G83" s="52"/>
      <c r="H83" s="163"/>
      <c r="I83" s="52"/>
      <c r="J83" s="164"/>
      <c r="K83" s="52"/>
    </row>
    <row r="84" customFormat="false" ht="18.95" hidden="false" customHeight="true" outlineLevel="0" collapsed="false">
      <c r="A84" s="165" t="s">
        <v>225</v>
      </c>
      <c r="B84" s="109"/>
      <c r="C84" s="109"/>
      <c r="E84" s="37" t="n">
        <v>-83102</v>
      </c>
      <c r="F84" s="120"/>
      <c r="G84" s="37" t="n">
        <v>-68849</v>
      </c>
      <c r="H84" s="120"/>
      <c r="I84" s="37" t="n">
        <v>0</v>
      </c>
      <c r="J84" s="126"/>
      <c r="K84" s="37" t="n">
        <v>0</v>
      </c>
    </row>
    <row r="85" customFormat="false" ht="18.95" hidden="false" customHeight="true" outlineLevel="0" collapsed="false">
      <c r="A85" s="6" t="s">
        <v>226</v>
      </c>
      <c r="B85" s="109"/>
      <c r="C85" s="109"/>
      <c r="E85" s="166" t="n">
        <f aca="false">SUM(E82,E84)</f>
        <v>3498483</v>
      </c>
      <c r="F85" s="120"/>
      <c r="G85" s="166" t="n">
        <f aca="false">SUM(G82,G84)</f>
        <v>-2088475</v>
      </c>
      <c r="H85" s="120"/>
      <c r="I85" s="166" t="n">
        <f aca="false">SUM(I82,I84)</f>
        <v>1870746</v>
      </c>
      <c r="J85" s="164"/>
      <c r="K85" s="166" t="n">
        <f aca="false">SUM(K82,K84)</f>
        <v>-3825829</v>
      </c>
    </row>
    <row r="86" customFormat="false" ht="18.95" hidden="false" customHeight="true" outlineLevel="0" collapsed="false">
      <c r="A86" s="165" t="s">
        <v>227</v>
      </c>
      <c r="B86" s="109"/>
      <c r="C86" s="109"/>
      <c r="E86" s="37" t="n">
        <v>9419212</v>
      </c>
      <c r="F86" s="120"/>
      <c r="G86" s="37" t="n">
        <v>7464525</v>
      </c>
      <c r="H86" s="120"/>
      <c r="I86" s="37" t="n">
        <v>3106428</v>
      </c>
      <c r="J86" s="126"/>
      <c r="K86" s="37" t="n">
        <v>5061288</v>
      </c>
    </row>
    <row r="87" customFormat="false" ht="18.95" hidden="false" customHeight="true" outlineLevel="0" collapsed="false">
      <c r="A87" s="6" t="s">
        <v>228</v>
      </c>
      <c r="B87" s="109"/>
      <c r="C87" s="109"/>
      <c r="D87" s="139"/>
      <c r="E87" s="167" t="n">
        <f aca="false">SUM(E85:E86)</f>
        <v>12917695</v>
      </c>
      <c r="F87" s="112"/>
      <c r="G87" s="167" t="n">
        <f aca="false">SUM(G85:G86)</f>
        <v>5376050</v>
      </c>
      <c r="H87" s="112"/>
      <c r="I87" s="167" t="n">
        <f aca="false">SUM(I85:I86)</f>
        <v>4977174</v>
      </c>
      <c r="J87" s="112"/>
      <c r="K87" s="167" t="n">
        <f aca="false">SUM(K85:K86)</f>
        <v>1235459</v>
      </c>
    </row>
    <row r="88" customFormat="false" ht="18.95" hidden="false" customHeight="true" outlineLevel="0" collapsed="false">
      <c r="A88" s="6"/>
      <c r="B88" s="109"/>
      <c r="C88" s="109"/>
      <c r="D88" s="139"/>
      <c r="E88" s="52"/>
      <c r="F88" s="112"/>
      <c r="G88" s="52"/>
      <c r="H88" s="112"/>
      <c r="I88" s="52"/>
      <c r="J88" s="112"/>
      <c r="K88" s="52"/>
    </row>
    <row r="89" customFormat="false" ht="18.95" hidden="false" customHeight="true" outlineLevel="0" collapsed="false">
      <c r="A89" s="6"/>
      <c r="B89" s="109"/>
      <c r="C89" s="109"/>
      <c r="D89" s="139"/>
      <c r="E89" s="52"/>
      <c r="F89" s="112"/>
      <c r="G89" s="52"/>
      <c r="H89" s="112"/>
      <c r="I89" s="52"/>
      <c r="J89" s="112"/>
      <c r="K89" s="52"/>
    </row>
    <row r="90" customFormat="false" ht="18.95" hidden="false" customHeight="true" outlineLevel="0" collapsed="false">
      <c r="A90" s="6"/>
      <c r="B90" s="109"/>
      <c r="C90" s="109"/>
      <c r="D90" s="139"/>
      <c r="E90" s="52"/>
      <c r="F90" s="112"/>
      <c r="G90" s="52"/>
      <c r="H90" s="112"/>
      <c r="I90" s="52"/>
      <c r="J90" s="112"/>
      <c r="K90" s="52"/>
    </row>
    <row r="91" customFormat="false" ht="18.95" hidden="false" customHeight="true" outlineLevel="0" collapsed="false">
      <c r="A91" s="6"/>
      <c r="B91" s="109"/>
      <c r="C91" s="109"/>
      <c r="D91" s="139"/>
      <c r="E91" s="52"/>
      <c r="F91" s="112"/>
      <c r="G91" s="52"/>
      <c r="H91" s="112"/>
      <c r="I91" s="52"/>
      <c r="J91" s="112"/>
      <c r="K91" s="52"/>
    </row>
    <row r="92" customFormat="false" ht="18.95" hidden="false" customHeight="true" outlineLevel="0" collapsed="false">
      <c r="A92" s="6"/>
      <c r="B92" s="109"/>
      <c r="C92" s="109"/>
      <c r="D92" s="139"/>
      <c r="E92" s="52"/>
      <c r="F92" s="112"/>
      <c r="G92" s="52"/>
      <c r="H92" s="112"/>
      <c r="I92" s="52"/>
      <c r="J92" s="112"/>
      <c r="K92" s="52"/>
    </row>
    <row r="93" customFormat="false" ht="18.95" hidden="false" customHeight="true" outlineLevel="0" collapsed="false">
      <c r="A93" s="6"/>
      <c r="B93" s="109"/>
      <c r="C93" s="109"/>
      <c r="D93" s="139"/>
      <c r="E93" s="52"/>
      <c r="F93" s="112"/>
      <c r="G93" s="52"/>
      <c r="H93" s="112"/>
      <c r="I93" s="52"/>
      <c r="J93" s="112"/>
      <c r="K93" s="52"/>
    </row>
    <row r="94" customFormat="false" ht="18.95" hidden="false" customHeight="true" outlineLevel="0" collapsed="false">
      <c r="A94" s="6"/>
      <c r="B94" s="109"/>
      <c r="C94" s="109"/>
      <c r="D94" s="139"/>
      <c r="E94" s="52"/>
      <c r="F94" s="112"/>
      <c r="G94" s="52"/>
      <c r="H94" s="112"/>
      <c r="I94" s="52"/>
      <c r="J94" s="112"/>
      <c r="K94" s="52"/>
    </row>
    <row r="95" customFormat="false" ht="18.95" hidden="false" customHeight="true" outlineLevel="0" collapsed="false">
      <c r="A95" s="109"/>
      <c r="B95" s="109"/>
      <c r="C95" s="109"/>
      <c r="D95" s="139"/>
      <c r="E95" s="52"/>
      <c r="F95" s="112"/>
      <c r="G95" s="52"/>
      <c r="H95" s="112"/>
      <c r="I95" s="52"/>
      <c r="J95" s="112"/>
      <c r="K95" s="52"/>
    </row>
    <row r="96" customFormat="false" ht="18.95" hidden="false" customHeight="true" outlineLevel="0" collapsed="false">
      <c r="A96" s="109"/>
      <c r="F96" s="149"/>
      <c r="H96" s="149"/>
      <c r="J96" s="126"/>
    </row>
    <row r="97" customFormat="false" ht="18.95" hidden="false" customHeight="true" outlineLevel="0" collapsed="false">
      <c r="F97" s="37"/>
      <c r="H97" s="149"/>
      <c r="J97" s="126"/>
    </row>
    <row r="98" customFormat="false" ht="18.95" hidden="false" customHeight="true" outlineLevel="0" collapsed="false">
      <c r="F98" s="108"/>
      <c r="H98" s="96"/>
      <c r="J98" s="108"/>
    </row>
    <row r="99" customFormat="false" ht="18.95" hidden="false" customHeight="true" outlineLevel="0" collapsed="false">
      <c r="F99" s="108"/>
      <c r="H99" s="96"/>
      <c r="J99" s="108"/>
    </row>
    <row r="100" customFormat="false" ht="18.95" hidden="false" customHeight="true" outlineLevel="0" collapsed="false">
      <c r="F100" s="108"/>
      <c r="H100" s="96"/>
      <c r="J100" s="108"/>
    </row>
    <row r="101" customFormat="false" ht="18.95" hidden="false" customHeight="true" outlineLevel="0" collapsed="false">
      <c r="A101" s="109"/>
      <c r="F101" s="108"/>
      <c r="H101" s="96"/>
      <c r="J101" s="108"/>
    </row>
    <row r="102" customFormat="false" ht="18.95" hidden="false" customHeight="true" outlineLevel="0" collapsed="false"/>
    <row r="103" customFormat="false" ht="18.95" hidden="false" customHeight="true" outlineLevel="0" collapsed="false">
      <c r="A103" s="109"/>
    </row>
    <row r="104" customFormat="false" ht="18.95" hidden="false" customHeight="true" outlineLevel="0" collapsed="false">
      <c r="H104" s="107"/>
    </row>
  </sheetData>
  <mergeCells count="19">
    <mergeCell ref="E4:G4"/>
    <mergeCell ref="I4:K4"/>
    <mergeCell ref="E5:G5"/>
    <mergeCell ref="I5:K5"/>
    <mergeCell ref="E6:G6"/>
    <mergeCell ref="I6:K6"/>
    <mergeCell ref="E7:G7"/>
    <mergeCell ref="I7:K7"/>
    <mergeCell ref="E9:K9"/>
    <mergeCell ref="A46:J46"/>
    <mergeCell ref="E48:G48"/>
    <mergeCell ref="I48:K48"/>
    <mergeCell ref="E49:G49"/>
    <mergeCell ref="I49:K49"/>
    <mergeCell ref="E50:G50"/>
    <mergeCell ref="I50:K50"/>
    <mergeCell ref="E51:G51"/>
    <mergeCell ref="I51:K51"/>
    <mergeCell ref="E53:K5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9:33:34Z</dcterms:created>
  <dc:creator>npunborvornmitr</dc:creator>
  <dc:description/>
  <dc:language>en-US</dc:language>
  <cp:lastModifiedBy>ThitapatM</cp:lastModifiedBy>
  <cp:lastPrinted>2017-05-11T06:18:09Z</cp:lastPrinted>
  <dcterms:modified xsi:type="dcterms:W3CDTF">2017-05-11T13:18:57Z</dcterms:modified>
  <cp:revision>0</cp:revision>
  <dc:subject/>
  <dc:title/>
</cp:coreProperties>
</file>