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BS 2-3" sheetId="1" state="visible" r:id="rId2"/>
    <sheet name="PL 4" sheetId="2" state="visible" r:id="rId3"/>
    <sheet name="EQ(consol) 5" sheetId="3" state="visible" r:id="rId4"/>
    <sheet name="EQ(consol) 6" sheetId="4" state="visible" r:id="rId5"/>
    <sheet name="EQ(Separate) 7-8" sheetId="5" state="visible" r:id="rId6"/>
    <sheet name="CF 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BS 2-3'!$A$1:$L$93</definedName>
    <definedName function="false" hidden="false" localSheetId="5" name="_xlnm.Print_Area" vbProcedure="false">'CF 9-10'!$A$1:$K$101</definedName>
    <definedName function="false" hidden="false" localSheetId="2" name="_xlnm.Print_Area" vbProcedure="false">'EQ(consol) 5'!$A$1:$X$21</definedName>
    <definedName function="false" hidden="false" localSheetId="3" name="_xlnm.Print_Area" vbProcedure="false">'EQ(consol) 6'!$A$1:$Z$20</definedName>
    <definedName function="false" hidden="false" localSheetId="4" name="_xlnm.Print_Area" vbProcedure="false">'EQ(Separate) 7-8'!$A$1:$T$39</definedName>
    <definedName function="false" hidden="false" localSheetId="1" name="_xlnm.Print_Area" vbProcedure="false">'PL 4'!$A$1:$K$48</definedName>
    <definedName function="false" hidden="false" name="a" vbProcedure="false">'[3]'!$D$4</definedName>
    <definedName function="false" hidden="false" name="AHFS_LIAB" vbProcedure="false">'[4]18.1'!$F$28</definedName>
    <definedName function="false" hidden="false" name="AnSheetStartDate" vbProcedure="false">[5]Ass!$F$16</definedName>
    <definedName function="false" hidden="false" name="AS" vbProcedure="false">'[3]'!$C$3</definedName>
    <definedName function="false" hidden="false" name="ASSOC_UNQUO" vbProcedure="false">'[6]6.1'!$I$33</definedName>
    <definedName function="false" hidden="false" name="AVGPLJUL" vbProcedure="false">'[7]Fx AUD'!$H$146</definedName>
    <definedName function="false" hidden="false" name="BE" vbProcedure="false">'[3]'!$C$3</definedName>
    <definedName function="false" hidden="false" name="BORROW_STERM" vbProcedure="false">'[4]15'!$I$19</definedName>
    <definedName function="false" hidden="false" name="BS" vbProcedure="false">'[3]'!$C$3</definedName>
    <definedName function="false" hidden="false" name="BS_New" vbProcedure="false">'[3]'!$C$3</definedName>
    <definedName function="false" hidden="false" name="BS_ม__ย_54" vbProcedure="false">'[3]'!$C$3</definedName>
    <definedName function="false" hidden="false" name="CASH_SHTERM" vbProcedure="false">'[4]13'!$Q$31</definedName>
    <definedName function="false" hidden="false" name="con" vbProcedure="false">'[8]7.1.3'!$G$19</definedName>
    <definedName function="false" hidden="false" name="Country" vbProcedure="false">[6]Map!$K$4:$K$118</definedName>
    <definedName function="false" hidden="false" name="coverAsianFirm" vbProcedure="false">'[9]Data WWD'!$B$47:$AW$58</definedName>
    <definedName function="false" hidden="false" name="coverAsianNonFirm" vbProcedure="false">'[9]Data WWD'!$B$61:$AW$72</definedName>
    <definedName function="false" hidden="false" name="coverCapFirm" vbProcedure="false">'[9]Data WWD'!$B$131:$AW$142</definedName>
    <definedName function="false" hidden="false" name="coverCapNonFirm" vbProcedure="false">'[9]Data WWD'!$B$145:$AW$156</definedName>
    <definedName function="false" hidden="false" name="coverOptionFirm" vbProcedure="false">'[9]Data WWD'!$B$103:$AW$114</definedName>
    <definedName function="false" hidden="false" name="coverOptionNonFirm" vbProcedure="false">'[9]Data WWD'!$B$117:$AW$128</definedName>
    <definedName function="false" hidden="false" name="coverSwapFirm" vbProcedure="false">'[9]Data WWD'!$B$75:$AW$86</definedName>
    <definedName function="false" hidden="false" name="coverSwapNonFirm" vbProcedure="false">'[9]Data WWD'!$B$89:$AW$100</definedName>
    <definedName function="false" hidden="false" name="coy" vbProcedure="false">[10]Header!$C$9</definedName>
    <definedName function="false" hidden="false" name="cpi" vbProcedure="false">'[11]Gas Data'!$D$6</definedName>
    <definedName function="false" hidden="false" name="CRYR_Period_01" vbProcedure="false">'[12]Financial Summary - Graphs'!$I$27:$I$52</definedName>
    <definedName function="false" hidden="false" name="CRYR_Period_02" vbProcedure="false">'[12]Financial Summary - Graphs'!$J$27:$J$52</definedName>
    <definedName function="false" hidden="false" name="CRYR_Period_03" vbProcedure="false">'[12]Financial Summary - Graphs'!$K$27:$K$52</definedName>
    <definedName function="false" hidden="false" name="CRYR_Period_04" vbProcedure="false">'[12]Financial Summary - Graphs'!$L$27:$L$52</definedName>
    <definedName function="false" hidden="false" name="CRYR_Period_05" vbProcedure="false">'[12]Financial Summary - Graphs'!$M$27:$M$52</definedName>
    <definedName function="false" hidden="false" name="CRYR_Period_06" vbProcedure="false">'[12]Financial Summary - Graphs'!$N$27:$N$52</definedName>
    <definedName function="false" hidden="false" name="CRYR_Period_07" vbProcedure="false">'[12]Financial Summary - Graphs'!$O$27:$O$52</definedName>
    <definedName function="false" hidden="false" name="CRYR_Period_08" vbProcedure="false">'[12]Financial Summary - Graphs'!$P$27:$P$52</definedName>
    <definedName function="false" hidden="false" name="CRYR_Period_09" vbProcedure="false">'[12]Financial Summary - Graphs'!$Q$27:$Q$52</definedName>
    <definedName function="false" hidden="false" name="CRYR_Period_10" vbProcedure="false">'[12]Financial Summary - Graphs'!$R$27:$R$52</definedName>
    <definedName function="false" hidden="false" name="CRYR_Period_11" vbProcedure="false">'[12]Financial Summary - Graphs'!$S$27:$S$52</definedName>
    <definedName function="false" hidden="false" name="CRYR_Period_12" vbProcedure="false">'[12]Financial Summary - Graphs'!$T$27:$T$52</definedName>
    <definedName function="false" hidden="false" name="CRYR_Period_13" vbProcedure="false">'[12]Financial Summary - Graphs'!$U$27:$U$52</definedName>
    <definedName function="false" hidden="false" name="CtnEndDate" vbProcedure="false">[5]Ass!$F$20</definedName>
    <definedName function="false" hidden="false" name="Curr" vbProcedure="false">[6]Index!$D$5</definedName>
    <definedName function="false" hidden="false" name="current" vbProcedure="false">'[3]'!$C$3</definedName>
    <definedName function="false" hidden="false" name="Data" vbProcedure="false">[13]Active!$A$2</definedName>
    <definedName function="false" hidden="false" name="Data03" vbProcedure="false">'[3]'!$C$3</definedName>
    <definedName function="false" hidden="false" name="Data04" vbProcedure="false">'[14]Assump2yrs.'!$Q$17</definedName>
    <definedName function="false" hidden="false" name="Data05" vbProcedure="false">[15]Assumption!$B$16</definedName>
    <definedName function="false" hidden="false" name="Data06" vbProcedure="false">[15]Assumption!$B$15</definedName>
    <definedName function="false" hidden="false" name="Data07" vbProcedure="false">[15]Assumption!$B$14</definedName>
    <definedName function="false" hidden="false" name="Data08" vbProcedure="false">[15]Assumption!$B$13</definedName>
    <definedName function="false" hidden="false" name="Data09" vbProcedure="false">[15]Assumption!$B$12</definedName>
    <definedName function="false" hidden="false" name="df" vbProcedure="false">[16]Active!$A$1</definedName>
    <definedName function="false" hidden="false" name="Div" vbProcedure="false">[17]Cover!$C$5</definedName>
    <definedName function="false" hidden="false" name="DTL" vbProcedure="false">'[4]12'!$E$35</definedName>
    <definedName function="false" hidden="false" name="DUEFR_ASSOC" vbProcedure="false">'[4]6.2'!$J$50</definedName>
    <definedName function="false" hidden="false" name="DUEFR_REL" vbProcedure="false">'[4]6.5.2'!$F$50</definedName>
    <definedName function="false" hidden="false" name="DUEFR_SUBS" vbProcedure="false">'[4]5.2'!$J$50</definedName>
    <definedName function="false" hidden="false" name="DUETO_ASSOC" vbProcedure="false">'[4]6.2'!$K$50</definedName>
    <definedName function="false" hidden="false" name="DUETO_CONT" vbProcedure="false">'[4]7.1.3'!$G$19</definedName>
    <definedName function="false" hidden="false" name="DUETO_REL" vbProcedure="false">'[4]6.5.2'!$G$50</definedName>
    <definedName function="false" hidden="false" name="DUETO_SUBS" vbProcedure="false">'[4]5.2'!$K$50</definedName>
    <definedName function="false" hidden="false" name="Employee" vbProcedure="false">'[3]'!$C$3</definedName>
    <definedName function="false" hidden="false" name="endDate" vbProcedure="false">[9]Main!$F$4</definedName>
    <definedName function="false" hidden="false" name="End_date" vbProcedure="false">[10]Header!$C$12</definedName>
    <definedName function="false" hidden="false" name="Excel_BuiltIn_Print_Area" vbProcedure="false">'[3]'!$BH$60</definedName>
    <definedName function="false" hidden="false" name="Excel_BuiltIn_Print_Titles" vbProcedure="false">NA()</definedName>
    <definedName function="false" hidden="false" name="E_Ben" vbProcedure="false">[13]Active!$T$3</definedName>
    <definedName function="false" hidden="false" name="FIN_INC" vbProcedure="false">'[4]17.2.2'!$J$32</definedName>
    <definedName function="false" hidden="false" name="Fiscial_Current_Forecast" vbProcedure="false">[18]Calculations!$B$4</definedName>
    <definedName function="false" hidden="false" name="Fiscial_Prior_Forecast" vbProcedure="false">[12]Calculations!$B$5</definedName>
    <definedName function="false" hidden="false" name="Fiscial_Year" vbProcedure="false">[12]Calculations!$B$2</definedName>
    <definedName function="false" hidden="false" name="GeoAsset2009" vbProcedure="false">'[19]PR8(b)-Sept2009'!$E$7:$DK$36</definedName>
    <definedName function="false" hidden="false" name="Graph_Key" vbProcedure="false">'[12]Financial Summary - Graphs'!$A$27:$A$51</definedName>
    <definedName function="false" hidden="false" name="Graph_Variables" vbProcedure="false">'[12]Financial Summary - Graphs'!$A$3:$B$25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i" vbProcedure="false">[13]Summary!$E$14</definedName>
    <definedName function="false" hidden="false" name="ii" vbProcedure="false">[20]Summary!$G$14</definedName>
    <definedName function="false" hidden="false" name="INTASS" vbProcedure="false">'[4]9'!$Q$23</definedName>
    <definedName function="false" hidden="false" name="IP_NBV" vbProcedure="false">'[4]3.3'!$I$26</definedName>
    <definedName function="false" hidden="false" name="ISC" vbProcedure="false">'[4]5'!$J$20</definedName>
    <definedName function="false" hidden="false" name="JCE_LNSTK" vbProcedure="false">'[4]6.4'!$L$52</definedName>
    <definedName function="false" hidden="false" name="JCE_QTD" vbProcedure="false">'[4]6.4'!$I$52</definedName>
    <definedName function="false" hidden="false" name="JCE_UNQTD" vbProcedure="false">'[4]6.4'!$K$52</definedName>
    <definedName function="false" hidden="false" name="JC_ENTITY" vbProcedure="false">'[6]6.5'!$F$48</definedName>
    <definedName function="false" hidden="false" name="l" vbProcedure="false">'[3]'!$C$3</definedName>
    <definedName function="false" hidden="false" name="limcount" vbProcedure="false">3</definedName>
    <definedName function="false" hidden="false" name="LNADV_SUBS" vbProcedure="false">'[4]5.2'!$I$50</definedName>
    <definedName function="false" hidden="false" name="loadM50" vbProcedure="false">'[9]Data WWD'!$B$33:$AW$44</definedName>
    <definedName function="false" hidden="false" name="loadNa" vbProcedure="false">'[9]Data WWD'!$B$5:$AW$16</definedName>
    <definedName function="false" hidden="false" name="LSA_Table" vbProcedure="false">[13]Table!$AC$4:$AD$12</definedName>
    <definedName function="false" hidden="false" name="LSP_RPCL" vbProcedure="false">[13]Table!$X$4:$Z$14</definedName>
    <definedName function="false" hidden="false" name="LSP_table" vbProcedure="false">[13]Table!$T$4:$V$9</definedName>
    <definedName function="false" hidden="false" name="lt" vbProcedure="false">'[3]'!$C$3</definedName>
    <definedName function="false" hidden="false" name="LTERM_LIAB" vbProcedure="false">'[4]18'!$F$17</definedName>
    <definedName function="false" hidden="false" name="LTERM_RBLES" vbProcedure="false">'[6]8'!$H$42</definedName>
    <definedName function="false" hidden="false" name="LTRBLES" vbProcedure="false">'[4]8'!$H$34</definedName>
    <definedName function="false" hidden="false" name="MaxAge" vbProcedure="false">'[14]Assump2yrs.'!$B$7</definedName>
    <definedName function="false" hidden="false" name="MaxSal" vbProcedure="false">[15]Assumption!$B$19</definedName>
    <definedName function="false" hidden="false" name="MaxSallnc" vbProcedure="false">'[14]Assump2yrs.'!$B$10</definedName>
    <definedName function="false" hidden="false" name="Minage" vbProcedure="false">[21]Assumption!$C$6</definedName>
    <definedName function="false" hidden="false" name="MinSal" vbProcedure="false">[15]Assumption!$B$18</definedName>
    <definedName function="false" hidden="false" name="MinSallnc" vbProcedure="false">'[14]Assump2yrs.'!$B$9</definedName>
    <definedName function="false" hidden="false" name="mthi" vbProcedure="false">[22]sumdata!$R$1:$S$12</definedName>
    <definedName function="false" hidden="false" name="MWh" vbProcedure="false">'[3]'!$C$3</definedName>
    <definedName function="false" hidden="false" name="n" vbProcedure="false">[13]Summary!$E$8</definedName>
    <definedName function="false" hidden="false" name="name" vbProcedure="false">[23]COVER!$D$7</definedName>
    <definedName function="false" hidden="false" name="nn" vbProcedure="false">[24]COVER!$D$15</definedName>
    <definedName function="false" hidden="false" name="nra" vbProcedure="false">[13]Projection!$J$3</definedName>
    <definedName function="false" hidden="false" name="NvsAutoDrillOk" vbProcedure="false">"VN"</definedName>
    <definedName function="false" hidden="false" name="NvsElapsedTime" vbProcedure="false">0.000170254628756084</definedName>
    <definedName function="false" hidden="false" name="NvsEndTime" vbProcedure="false">36536.6505825232</definedName>
    <definedName function="false" hidden="false" name="NvsInstSpec" vbProcedure="false">"%,FBUSINESS_UNIT,TLEGAL_ENTITIES,NENRGX_RETAIL_PTY_LTD"</definedName>
    <definedName function="false" hidden="false" name="NvsLayoutType" vbProcedure="false">"M3"</definedName>
    <definedName function="false" hidden="false" name="NvsPanelEffdt" vbProcedure="false">"V1900-01-01"</definedName>
    <definedName function="false" hidden="false" name="NvsPanelSetid" vbProcedure="false">"VSHARE"</definedName>
    <definedName function="false" hidden="false" name="NvsReqBU" vbProcedure="false">"V12025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1999-12-31"</definedName>
    <definedName function="false" hidden="false" name="NvsValTbl_ACCOUNT" vbProcedure="false">"GL_ACCOUNT_TBL"</definedName>
    <definedName function="false" hidden="false" name="o" vbProcedure="false">[25]Summary!$E$14</definedName>
    <definedName function="false" hidden="false" name="OTHINV_ST" vbProcedure="false">'[4]7'!$S$37</definedName>
    <definedName function="false" hidden="false" name="OTH_EXP" vbProcedure="false">'[4]17.2.3'!$J$25</definedName>
    <definedName function="false" hidden="false" name="OTH_INC" vbProcedure="false">'[4]17.2.2'!$J$68</definedName>
    <definedName function="false" hidden="false" name="PBO_Term" vbProcedure="false">[16]Active!$A$1</definedName>
    <definedName function="false" hidden="false" name="pe" vbProcedure="false">[26]COVER!$D$13</definedName>
    <definedName function="false" hidden="false" name="PERIOD" vbProcedure="false">[24]COVER!$D$13</definedName>
    <definedName function="false" hidden="false" name="Periods" vbProcedure="false">[27]Map!$H$4:$H$59</definedName>
    <definedName function="false" hidden="false" name="PPE" vbProcedure="false">'[6]2.2'!$T$42</definedName>
    <definedName function="false" hidden="false" name="PPE_NBV" vbProcedure="false">'[4]2.3'!$I$41</definedName>
    <definedName function="false" hidden="false" name="PROPERTIES" vbProcedure="false">'[6]3.1'!$Q$17</definedName>
    <definedName function="false" hidden="false" name="Proposals" vbProcedure="false">'[28]Rolling 18 Month Look Ahead'!$E$4:$BB$225</definedName>
    <definedName function="false" hidden="false" name="PRYR_Period_12" vbProcedure="false">'[12]Financial Summary - Graphs'!$F$27:$F$48</definedName>
    <definedName function="false" hidden="false" name="PRYR_Period_13" vbProcedure="false">'[29]Financial Summary - Graphs'!$G$27:$G$52</definedName>
    <definedName function="false" hidden="false" name="Purchase_of_Gas" vbProcedure="false">'[30]P&amp;L Gas (Stat)'!$H$10</definedName>
    <definedName function="false" hidden="false" name="QLDelec_cat01" vbProcedure="false">[31]Datasheet!$B$38</definedName>
    <definedName function="false" hidden="false" name="QLDelec_cat02" vbProcedure="false">[31]Datasheet!$B$39</definedName>
    <definedName function="false" hidden="false" name="QLDelec_cat03" vbProcedure="false">[31]Datasheet!$B$40</definedName>
    <definedName function="false" hidden="false" name="QLDelec_cat04" vbProcedure="false">[31]Datasheet!$B$41</definedName>
    <definedName function="false" hidden="false" name="QLDelec_cat05" vbProcedure="false">[31]Datasheet!$B$42</definedName>
    <definedName function="false" hidden="false" name="QLDelec_cat06" vbProcedure="false">[31]Datasheet!$B$43</definedName>
    <definedName function="false" hidden="false" name="QLDelec_cat07" vbProcedure="false">[31]Datasheet!$B$44</definedName>
    <definedName function="false" hidden="false" name="QLDelec_cat08" vbProcedure="false">[31]Datasheet!$B$45</definedName>
    <definedName function="false" hidden="false" name="QtrSheetStartDate" vbProcedure="false">[5]Ass!$F$15</definedName>
    <definedName function="false" hidden="false" name="qx_table" vbProcedure="false">[13]Table!$A$4:$G$103</definedName>
    <definedName function="false" hidden="false" name="Salary" vbProcedure="false">'[3]'!$C$3</definedName>
    <definedName function="false" hidden="false" name="sal_table" vbProcedure="false">[13]Table!$I$4:$K$9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lectedFran" vbProcedure="false">[9]Main!$K$2</definedName>
    <definedName function="false" hidden="false" name="selectedNSW" vbProcedure="false">[9]Main!$K$4</definedName>
    <definedName function="false" hidden="false" name="selectedVIC" vbProcedure="false">[9]Main!$K$5</definedName>
    <definedName function="false" hidden="false" name="sencount" vbProcedure="false">3</definedName>
    <definedName function="false" hidden="false" name="Table_Contract_To_Date_Actuals" vbProcedure="false">'[12]Table - P&amp;L'!$I$30:$I$46</definedName>
    <definedName function="false" hidden="false" name="Table_Full_Year_Budget" vbProcedure="false">'[12]Table - P&amp;L'!$F$30:$F$46</definedName>
    <definedName function="false" hidden="false" name="Table_Full_Year_Forecast" vbProcedure="false">'[12]Table - P&amp;L'!$H$30:$H$46</definedName>
    <definedName function="false" hidden="false" name="Table_Key" vbProcedure="false">'[12]Table - P&amp;L'!$A$30:$A$46</definedName>
    <definedName function="false" hidden="false" name="Table_Month_Actual" vbProcedure="false">'[12]Table - P&amp;L'!$C$30:$C$46</definedName>
    <definedName function="false" hidden="false" name="Table_Month_Budget" vbProcedure="false">'[12]Table - P&amp;L'!$B$30:$B$46</definedName>
    <definedName function="false" hidden="false" name="Table_Prior_Period_Forecast_Variance" vbProcedure="false">'[12]Table - P&amp;L'!$K$30:$K$46</definedName>
    <definedName function="false" hidden="false" name="Table_Tender_Budget" vbProcedure="false">'[12]Table - P&amp;L'!$J$30:$J$46</definedName>
    <definedName function="false" hidden="false" name="Table_Variables" vbProcedure="false">'[12]Debtors Ageing'!$A$10:$B$45</definedName>
    <definedName function="false" hidden="false" name="Table_YTD_Actual" vbProcedure="false">'[12]Table - P&amp;L'!$E$30:$E$46</definedName>
    <definedName function="false" hidden="false" name="Table_YTD_Budget" vbProcedure="false">'[12]Table - P&amp;L'!$D$30:$D$46</definedName>
    <definedName function="false" hidden="false" name="TAX_2000" vbProcedure="false">36%</definedName>
    <definedName function="false" hidden="false" name="TAX_2001" vbProcedure="false">34%</definedName>
    <definedName function="false" hidden="false" name="TAX_2002" vbProcedure="false">30%</definedName>
    <definedName function="false" hidden="false" name="TAX_RATE" vbProcedure="false">[2]Input!$D$20</definedName>
    <definedName function="false" hidden="false" name="Termination" vbProcedure="false">[21]Assumption!$A$2</definedName>
    <definedName function="false" hidden="false" name="Termination0" vbProcedure="false">[15]Assumption!$A$2</definedName>
    <definedName function="false" hidden="false" name="TotalSalary" vbProcedure="false">[13]Summary!$E$9</definedName>
    <definedName function="false" hidden="false" name="tx_table" vbProcedure="false">[13]Table!$Q$4:$R$9</definedName>
    <definedName function="false" hidden="false" name="t_E_Ben" vbProcedure="false">[13]Active!$U$3</definedName>
    <definedName function="false" hidden="false" name="ValDate" vbProcedure="false">[13]Summary!$E$15</definedName>
    <definedName function="false" hidden="false" name="ValidAcctEl" vbProcedure="false">'[32]Valid Account Element'!$A$2:$B$172</definedName>
    <definedName function="false" hidden="false" name="ValidProd" vbProcedure="false">'[32]Valid Product'!$A$2:$A$463</definedName>
    <definedName function="false" hidden="false" name="Variable_Activity" vbProcedure="false">[12]Calculations!$B$9</definedName>
    <definedName function="false" hidden="false" name="Variable_Major_Client_Description" vbProcedure="false">[12]Calculations!$B$7</definedName>
    <definedName function="false" hidden="false" name="Variable_Profit_Centre_Hierarchy" vbProcedure="false">[12]Calculations!$B$6</definedName>
    <definedName function="false" hidden="false" name="Variable_Region" vbProcedure="false">[12]Calculations!$B$10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Wx_Table" vbProcedure="false">[13]Table!$M$4:$O$9</definedName>
    <definedName function="false" hidden="false" name="YEAR" vbProcedure="false">[23]COVER!$D$9</definedName>
    <definedName function="false" hidden="false" name="_197_2_3" vbProcedure="false">[1]PR4!$B$1:$I$60</definedName>
    <definedName function="false" hidden="false" name="_Tax2" vbProcedure="false">[2]Input!$D$19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ก" vbProcedure="false">[33]Active!$A$2</definedName>
    <definedName function="false" hidden="false" name="กกกกก" vbProcedure="false">[33]Summary!$E$8</definedName>
    <definedName function="false" hidden="false" localSheetId="0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2" name="a" vbProcedure="false">'[3]'!$D$4</definedName>
    <definedName function="false" hidden="false" localSheetId="2" name="AS" vbProcedure="false">'[3]'!$C$3</definedName>
    <definedName function="false" hidden="false" localSheetId="2" name="BE" vbProcedure="false">'[3]'!$C$3</definedName>
    <definedName function="false" hidden="false" localSheetId="2" name="BS" vbProcedure="false">'[3]'!$C$3</definedName>
    <definedName function="false" hidden="false" localSheetId="2" name="BS_New" vbProcedure="false">'[3]'!$C$3</definedName>
    <definedName function="false" hidden="false" localSheetId="2" name="BS_ม__ย_54" vbProcedure="false">'[3]'!$C$3</definedName>
    <definedName function="false" hidden="false" localSheetId="2" name="current" vbProcedure="false">'[3]'!$C$3</definedName>
    <definedName function="false" hidden="false" localSheetId="2" name="Data03" vbProcedure="false">'[3]'!$C$3</definedName>
    <definedName function="false" hidden="false" localSheetId="2" name="Data04" vbProcedure="false">'[14]Assump2yrs.'!$Q$17</definedName>
    <definedName function="false" hidden="false" localSheetId="2" name="df" vbProcedure="false">[16]Active!$A$1</definedName>
    <definedName function="false" hidden="false" localSheetId="2" name="Employee" vbProcedure="false">'[3]'!$C$3</definedName>
    <definedName function="false" hidden="false" localSheetId="2" name="l" vbProcedure="false">'[3]'!$C$3</definedName>
    <definedName function="false" hidden="false" localSheetId="2" name="lt" vbProcedure="false">'[3]'!$C$3</definedName>
    <definedName function="false" hidden="false" localSheetId="2" name="MWh" vbProcedure="false">'[3]'!$C$3</definedName>
    <definedName function="false" hidden="false" localSheetId="2" name="PBO_Term" vbProcedure="false">[16]Active!$A$1</definedName>
    <definedName function="false" hidden="false" localSheetId="2" name="Salary" vbProcedure="false">'[3]'!$C$3</definedName>
    <definedName function="false" hidden="false" localSheetId="4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3">
  <si>
    <t xml:space="preserve">Ratchaburi Electricity Generating Holding Public Company Limited and its subsidiaries</t>
  </si>
  <si>
    <t xml:space="preserve">Statement of financial position</t>
  </si>
  <si>
    <t xml:space="preserve">Consolidated </t>
  </si>
  <si>
    <t xml:space="preserve">Separate</t>
  </si>
  <si>
    <t xml:space="preserve">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 (Unaudited)</t>
  </si>
  <si>
    <t xml:space="preserve">(in thousand Baht)</t>
  </si>
  <si>
    <t xml:space="preserve">Current assets</t>
  </si>
  <si>
    <t xml:space="preserve">Cash and cash equivalents</t>
  </si>
  <si>
    <t xml:space="preserve">Current investments</t>
  </si>
  <si>
    <t xml:space="preserve">Trade accounts receivable from related parties</t>
  </si>
  <si>
    <t xml:space="preserve">3, 5</t>
  </si>
  <si>
    <t xml:space="preserve">Trade accounts receivable from other parties</t>
  </si>
  <si>
    <t xml:space="preserve">Other receivables</t>
  </si>
  <si>
    <t xml:space="preserve">Dividend receivable</t>
  </si>
  <si>
    <t xml:space="preserve">Advances to and other receivables from </t>
  </si>
  <si>
    <t xml:space="preserve">   related parties</t>
  </si>
  <si>
    <t xml:space="preserve">Short-term loans to related parties  </t>
  </si>
  <si>
    <t xml:space="preserve">Current portion of finance lease receivable</t>
  </si>
  <si>
    <t xml:space="preserve">   from related party</t>
  </si>
  <si>
    <t xml:space="preserve">Spare parts and supplies</t>
  </si>
  <si>
    <t xml:space="preserve">Other current assets</t>
  </si>
  <si>
    <t xml:space="preserve">Total current assets</t>
  </si>
  <si>
    <t xml:space="preserve">Non-current assets</t>
  </si>
  <si>
    <t xml:space="preserve">Long-term receivable from related parties</t>
  </si>
  <si>
    <t xml:space="preserve">Investments in subsidiaries</t>
  </si>
  <si>
    <t xml:space="preserve">Investments in associates</t>
  </si>
  <si>
    <t xml:space="preserve">Investments in joint ventures</t>
  </si>
  <si>
    <t xml:space="preserve">Investment in other company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Land for future development projects</t>
  </si>
  <si>
    <t xml:space="preserve">Goodwill</t>
  </si>
  <si>
    <t xml:space="preserve">Intangible assets</t>
  </si>
  <si>
    <t xml:space="preserve">Finance lease receivable from related party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s</t>
  </si>
  <si>
    <t xml:space="preserve">Bill of exchange payables</t>
  </si>
  <si>
    <t xml:space="preserve">Trade accounts payable to related party</t>
  </si>
  <si>
    <t xml:space="preserve">Trade accounts payable to other parties</t>
  </si>
  <si>
    <t xml:space="preserve">Other payables </t>
  </si>
  <si>
    <t xml:space="preserve">Current portion of long-term loans</t>
  </si>
  <si>
    <t xml:space="preserve">from financial institutions</t>
  </si>
  <si>
    <t xml:space="preserve">Current portion of finance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party</t>
  </si>
  <si>
    <t xml:space="preserve">Long-term loans from financial institutions</t>
  </si>
  <si>
    <t xml:space="preserve">Long-term unearned revenue from related party</t>
  </si>
  <si>
    <t xml:space="preserve">Debentures</t>
  </si>
  <si>
    <t xml:space="preserve">Finance lease liabilities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Share premium</t>
  </si>
  <si>
    <t xml:space="preserve">Difference arising from common control transaction</t>
  </si>
  <si>
    <t xml:space="preserve">Retained earnings </t>
  </si>
  <si>
    <t xml:space="preserve">   Appropriated</t>
  </si>
  <si>
    <t xml:space="preserve">       Legal reserve</t>
  </si>
  <si>
    <t xml:space="preserve">   Unappropriated</t>
  </si>
  <si>
    <t xml:space="preserve">Other components of equity</t>
  </si>
  <si>
    <t xml:space="preserve">Total equity attributable to owners 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 </t>
  </si>
  <si>
    <t xml:space="preserve">(in thousand Baht) </t>
  </si>
  <si>
    <t xml:space="preserve">Revenue from sale and rendering of services</t>
  </si>
  <si>
    <t xml:space="preserve">Revenue from finance lease contracts</t>
  </si>
  <si>
    <t xml:space="preserve">Cost of sale and rendering of services</t>
  </si>
  <si>
    <t xml:space="preserve">Gross profit</t>
  </si>
  <si>
    <t xml:space="preserve">Management service income</t>
  </si>
  <si>
    <t xml:space="preserve">Dividend income</t>
  </si>
  <si>
    <t xml:space="preserve">3, 6, 7</t>
  </si>
  <si>
    <t xml:space="preserve">Interest income</t>
  </si>
  <si>
    <t xml:space="preserve">Other income</t>
  </si>
  <si>
    <t xml:space="preserve">Administrative expenses</t>
  </si>
  <si>
    <t xml:space="preserve">Net foreign exchange gain (loss)</t>
  </si>
  <si>
    <t xml:space="preserve">Finance costs</t>
  </si>
  <si>
    <t xml:space="preserve">Share of profit of investments in associates </t>
  </si>
  <si>
    <t xml:space="preserve">   and joint ventures</t>
  </si>
  <si>
    <t xml:space="preserve">Profit before income tax expense</t>
  </si>
  <si>
    <t xml:space="preserve">(Income tax expense) reversal</t>
  </si>
  <si>
    <t xml:space="preserve">Profit for the period</t>
  </si>
  <si>
    <t xml:space="preserve">Other comprehensive income </t>
  </si>
  <si>
    <t xml:space="preserve">Items that are or may be reclassified to profit or loss</t>
  </si>
  <si>
    <t xml:space="preserve">Foreign currency translation differences for foreign operations</t>
  </si>
  <si>
    <t xml:space="preserve">Share of other comprehensive income of investments </t>
  </si>
  <si>
    <t xml:space="preserve">   in joint ventures</t>
  </si>
  <si>
    <t xml:space="preserve">Net change in fair value of available-for-sale investments</t>
  </si>
  <si>
    <t xml:space="preserve">Other comprehensive income for the period, </t>
  </si>
  <si>
    <t xml:space="preserve">   net of income tax</t>
  </si>
  <si>
    <t xml:space="preserve">Total comprehensive income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 attributable to:</t>
  </si>
  <si>
    <r>
      <rPr>
        <b val="true"/>
        <sz val="11"/>
        <rFont val="Times New Roman"/>
        <family val="1"/>
      </rPr>
      <t xml:space="preserve">Basic earnings per share</t>
    </r>
    <r>
      <rPr>
        <b val="true"/>
        <i val="true"/>
        <sz val="11"/>
        <rFont val="Times New Roman"/>
        <family val="1"/>
      </rPr>
      <t xml:space="preserve"> (Baht)</t>
    </r>
  </si>
  <si>
    <t xml:space="preserve">Statement of changes in equity  (Unaudited)</t>
  </si>
  <si>
    <t xml:space="preserve">Consolidated financial statements</t>
  </si>
  <si>
    <t xml:space="preserve">Retained earnings</t>
  </si>
  <si>
    <t xml:space="preserve">Fair value</t>
  </si>
  <si>
    <t xml:space="preserve">Total</t>
  </si>
  <si>
    <t xml:space="preserve">Equity </t>
  </si>
  <si>
    <t xml:space="preserve">Issued and</t>
  </si>
  <si>
    <t xml:space="preserve">Currency</t>
  </si>
  <si>
    <t xml:space="preserve">changes in</t>
  </si>
  <si>
    <t xml:space="preserve">Defined</t>
  </si>
  <si>
    <t xml:space="preserve">other</t>
  </si>
  <si>
    <t xml:space="preserve">attributable to</t>
  </si>
  <si>
    <t xml:space="preserve">Non-</t>
  </si>
  <si>
    <t xml:space="preserve">paid-up  </t>
  </si>
  <si>
    <t xml:space="preserve">Share</t>
  </si>
  <si>
    <t xml:space="preserve">translation</t>
  </si>
  <si>
    <t xml:space="preserve">available-for-sale </t>
  </si>
  <si>
    <t xml:space="preserve">benefit plan</t>
  </si>
  <si>
    <t xml:space="preserve"> components</t>
  </si>
  <si>
    <t xml:space="preserve">owners of</t>
  </si>
  <si>
    <t xml:space="preserve">controlling </t>
  </si>
  <si>
    <t xml:space="preserve">Total </t>
  </si>
  <si>
    <t xml:space="preserve">share capital</t>
  </si>
  <si>
    <t xml:space="preserve">premium</t>
  </si>
  <si>
    <t xml:space="preserve"> Legal reserve </t>
  </si>
  <si>
    <t xml:space="preserve">Unappropriated</t>
  </si>
  <si>
    <t xml:space="preserve">differences</t>
  </si>
  <si>
    <t xml:space="preserve">investments</t>
  </si>
  <si>
    <t xml:space="preserve">actuarial gains</t>
  </si>
  <si>
    <t xml:space="preserve"> of equity</t>
  </si>
  <si>
    <t xml:space="preserve">the Company</t>
  </si>
  <si>
    <t xml:space="preserve">interests</t>
  </si>
  <si>
    <t xml:space="preserve">equity</t>
  </si>
  <si>
    <t xml:space="preserve">(in thousand Baht)  </t>
  </si>
  <si>
    <t xml:space="preserve">Three-month period ended 31 March 2015</t>
  </si>
  <si>
    <t xml:space="preserve">Balance at 1 January 2015</t>
  </si>
  <si>
    <t xml:space="preserve">Comprehensive income for the period</t>
  </si>
  <si>
    <t xml:space="preserve">    Profit or loss</t>
  </si>
  <si>
    <t xml:space="preserve">    Other comprehensive income</t>
  </si>
  <si>
    <t xml:space="preserve">Balance at 31 March 2015</t>
  </si>
  <si>
    <t xml:space="preserve">Share of other</t>
  </si>
  <si>
    <t xml:space="preserve">comprehensive</t>
  </si>
  <si>
    <t xml:space="preserve">income of</t>
  </si>
  <si>
    <t xml:space="preserve">joint ventures</t>
  </si>
  <si>
    <t xml:space="preserve">Three-month period ended 31 March 2016</t>
  </si>
  <si>
    <t xml:space="preserve">Balance at 1 January 2016</t>
  </si>
  <si>
    <t xml:space="preserve">Balance at 31 March 2016</t>
  </si>
  <si>
    <t xml:space="preserve">Separate financial statements</t>
  </si>
  <si>
    <t xml:space="preserve">Difference arising </t>
  </si>
  <si>
    <t xml:space="preserve">Defined </t>
  </si>
  <si>
    <t xml:space="preserve">Total other</t>
  </si>
  <si>
    <t xml:space="preserve">from common</t>
  </si>
  <si>
    <t xml:space="preserve"> benefit plan</t>
  </si>
  <si>
    <t xml:space="preserve"> control transaction</t>
  </si>
  <si>
    <t xml:space="preserve">    Profit </t>
  </si>
  <si>
    <t xml:space="preserve">(in  thousand Baht)  </t>
  </si>
  <si>
    <t xml:space="preserve">Statement of cash flows  (Unaudited)</t>
  </si>
  <si>
    <t xml:space="preserve">Three-month period ended</t>
  </si>
  <si>
    <t xml:space="preserve">Cash flows from operating activities</t>
  </si>
  <si>
    <t xml:space="preserve">Adjustments for</t>
  </si>
  <si>
    <t xml:space="preserve">Depreciation</t>
  </si>
  <si>
    <t xml:space="preserve">Amortisation</t>
  </si>
  <si>
    <t xml:space="preserve">Impairment losses on goodwill</t>
  </si>
  <si>
    <t xml:space="preserve">Impairment losses on property, plant and equipment</t>
  </si>
  <si>
    <t xml:space="preserve">Provision for obsolescence of spare parts and supplies</t>
  </si>
  <si>
    <t xml:space="preserve">Reversal of allowance for declining in value of fuel oil</t>
  </si>
  <si>
    <t xml:space="preserve">Unrealised (gain) loss on exchange</t>
  </si>
  <si>
    <t xml:space="preserve">(Gain) loss on disposal of equipment</t>
  </si>
  <si>
    <t xml:space="preserve">Loss on disposal of spare parts and supplies</t>
  </si>
  <si>
    <t xml:space="preserve">Shares of profit of investments in associates and joint ventures</t>
  </si>
  <si>
    <t xml:space="preserve">Income tax expense (reversal)</t>
  </si>
  <si>
    <t xml:space="preserve">Gain on changes in securities held for trading investment</t>
  </si>
  <si>
    <t xml:space="preserve">Gain on disposal of investment in jointly-controlled entity</t>
  </si>
  <si>
    <t xml:space="preserve">Loss on disposal of investment in subsidiary</t>
  </si>
  <si>
    <t xml:space="preserve">Reversal of provision and others</t>
  </si>
  <si>
    <t xml:space="preserve">Surplus in liquidating distribution from subsidiaries</t>
  </si>
  <si>
    <t xml:space="preserve">Others</t>
  </si>
  <si>
    <t xml:space="preserve">Changes in operating assets and liabilities</t>
  </si>
  <si>
    <t xml:space="preserve">Advances to and other receivables from related parties</t>
  </si>
  <si>
    <t xml:space="preserve">Other current assets and other non-current assets</t>
  </si>
  <si>
    <t xml:space="preserve">Trade account payable to related party</t>
  </si>
  <si>
    <t xml:space="preserve">Other payables</t>
  </si>
  <si>
    <t xml:space="preserve">Other current liabilities and other non-current liabilities</t>
  </si>
  <si>
    <t xml:space="preserve">Cash from (used in) operating activities</t>
  </si>
  <si>
    <t xml:space="preserve">Income tax paid</t>
  </si>
  <si>
    <t xml:space="preserve">Net cash from (used in) operating activities </t>
  </si>
  <si>
    <t xml:space="preserve">Cash flows from investing activities</t>
  </si>
  <si>
    <t xml:space="preserve">Interest received</t>
  </si>
  <si>
    <t xml:space="preserve">Dividends received</t>
  </si>
  <si>
    <t xml:space="preserve">Purchases of plant and equipment</t>
  </si>
  <si>
    <t xml:space="preserve">Sale of equipment</t>
  </si>
  <si>
    <t xml:space="preserve">Purchases of intangible assets</t>
  </si>
  <si>
    <t xml:space="preserve">Net cash inflow (outflow) in current investments</t>
  </si>
  <si>
    <t xml:space="preserve">Net cash outflow in long-term investments</t>
  </si>
  <si>
    <t xml:space="preserve">Decrease in short-term loans to related parties</t>
  </si>
  <si>
    <t xml:space="preserve">Increase in short-term loans to related parties</t>
  </si>
  <si>
    <t xml:space="preserve">Increase in long-term loans to related parties</t>
  </si>
  <si>
    <t xml:space="preserve">Cash outflow on acquisition of investments in subsidiaries</t>
  </si>
  <si>
    <t xml:space="preserve">Cash outflow on acquisition of investments</t>
  </si>
  <si>
    <t xml:space="preserve">in joint ventures</t>
  </si>
  <si>
    <t xml:space="preserve">Cash inflow from disposal of investment in joint ventures </t>
  </si>
  <si>
    <t xml:space="preserve">Cash outflow on acquisition of investment in  associates</t>
  </si>
  <si>
    <t xml:space="preserve">Cash outflow on acquisition of investment in  other company</t>
  </si>
  <si>
    <t xml:space="preserve">Net cash from (used in) investing activities  </t>
  </si>
  <si>
    <t xml:space="preserve">Cash flows from financing activities</t>
  </si>
  <si>
    <t xml:space="preserve">Finance costs paid</t>
  </si>
  <si>
    <t xml:space="preserve">Proceeds from issue of ordinary shares</t>
  </si>
  <si>
    <t xml:space="preserve">Dividend paid to equity holders of the Company</t>
  </si>
  <si>
    <t xml:space="preserve">Proceeds from bills of exchange payables</t>
  </si>
  <si>
    <t xml:space="preserve">Proceeds from short-term loans from financial institutions</t>
  </si>
  <si>
    <t xml:space="preserve">Proceeds from long-term loans from financial institutions</t>
  </si>
  <si>
    <t xml:space="preserve">Proceeds from issue of debentures</t>
  </si>
  <si>
    <t xml:space="preserve">Repayment of  bills of exchange payables</t>
  </si>
  <si>
    <t xml:space="preserve">Repayment of short-term loans from financial institutions</t>
  </si>
  <si>
    <t xml:space="preserve">Repayment of finance lease liabilities</t>
  </si>
  <si>
    <t xml:space="preserve">Repayment of long-term loans from related parties</t>
  </si>
  <si>
    <t xml:space="preserve">Repayment of long-term loans from financial institutions</t>
  </si>
  <si>
    <t xml:space="preserve">Redemption of debentures</t>
  </si>
  <si>
    <t xml:space="preserve">Net cash from (used in) financing activities  </t>
  </si>
  <si>
    <t xml:space="preserve">Net decrease in cash and cash equivalents</t>
  </si>
  <si>
    <t xml:space="preserve">Cash and cash equivalents at 1 January</t>
  </si>
  <si>
    <t xml:space="preserve">Effect of exchange rate changes on balances held in </t>
  </si>
  <si>
    <t xml:space="preserve">  foreign currencies  </t>
  </si>
  <si>
    <t xml:space="preserve">Cash and cash equivalents at 31 March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&quot;B1&quot;d\-mmm"/>
    <numFmt numFmtId="210" formatCode="@"/>
    <numFmt numFmtId="211" formatCode="#,##0\ ;\(#,##0\)"/>
    <numFmt numFmtId="212" formatCode="General"/>
    <numFmt numFmtId="213" formatCode="[$-409]mmmm\ d&quot;, &quot;yyyy;@"/>
    <numFmt numFmtId="214" formatCode="#,##0.00;\(#,##0.00\)"/>
    <numFmt numFmtId="215" formatCode="[$-409]d\-mmm"/>
  </numFmts>
  <fonts count="10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u val="single"/>
      <sz val="11"/>
      <name val="Times New Roman"/>
      <family val="1"/>
    </font>
    <font>
      <sz val="11"/>
      <color rgb="FFFFFFFF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1"/>
      <name val="Times New Roman"/>
      <family val="1"/>
    </font>
    <font>
      <i val="true"/>
      <u val="single"/>
      <sz val="11"/>
      <name val="Times New Roman"/>
      <family val="1"/>
    </font>
    <font>
      <sz val="15"/>
      <name val="Times New Roman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4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6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49" fillId="29" borderId="14" applyFont="true" applyBorder="true" applyAlignment="true" applyProtection="false">
      <alignment horizontal="general" vertical="center" textRotation="0" wrapText="false" indent="0" shrinkToFit="false"/>
    </xf>
    <xf numFmtId="164" fontId="50" fillId="29" borderId="15" applyFont="true" applyBorder="true" applyAlignment="true" applyProtection="false">
      <alignment horizontal="general" vertical="center" textRotation="0" wrapText="false" indent="0" shrinkToFit="false"/>
    </xf>
    <xf numFmtId="164" fontId="49" fillId="29" borderId="14" applyFont="true" applyBorder="true" applyAlignment="true" applyProtection="false">
      <alignment horizontal="left" vertical="center" textRotation="0" wrapText="false" indent="1" shrinkToFit="false"/>
    </xf>
    <xf numFmtId="164" fontId="51" fillId="29" borderId="16" applyFont="true" applyBorder="true" applyAlignment="true" applyProtection="false">
      <alignment horizontal="left" vertical="center" textRotation="0" wrapText="false" indent="1" shrinkToFit="false"/>
    </xf>
    <xf numFmtId="164" fontId="52" fillId="2" borderId="17" applyFont="true" applyBorder="true" applyAlignment="true" applyProtection="false">
      <alignment horizontal="left" vertical="center" textRotation="0" wrapText="false" indent="1" shrinkToFit="false"/>
    </xf>
    <xf numFmtId="164" fontId="53" fillId="30" borderId="15" applyFont="true" applyBorder="true" applyAlignment="true" applyProtection="false">
      <alignment horizontal="right" vertical="center" textRotation="0" wrapText="false" indent="0" shrinkToFit="false"/>
    </xf>
    <xf numFmtId="164" fontId="53" fillId="3" borderId="15" applyFont="true" applyBorder="true" applyAlignment="true" applyProtection="false">
      <alignment horizontal="right" vertical="center" textRotation="0" wrapText="false" indent="0" shrinkToFit="false"/>
    </xf>
    <xf numFmtId="164" fontId="53" fillId="9" borderId="15" applyFont="true" applyBorder="true" applyAlignment="true" applyProtection="false">
      <alignment horizontal="right" vertical="center" textRotation="0" wrapText="false" indent="0" shrinkToFit="false"/>
    </xf>
    <xf numFmtId="164" fontId="53" fillId="4" borderId="15" applyFont="true" applyBorder="true" applyAlignment="true" applyProtection="false">
      <alignment horizontal="right" vertical="center" textRotation="0" wrapText="false" indent="0" shrinkToFit="false"/>
    </xf>
    <xf numFmtId="164" fontId="53" fillId="11" borderId="15" applyFont="true" applyBorder="true" applyAlignment="true" applyProtection="false">
      <alignment horizontal="right" vertical="center" textRotation="0" wrapText="false" indent="0" shrinkToFit="false"/>
    </xf>
    <xf numFmtId="164" fontId="53" fillId="7" borderId="15" applyFont="true" applyBorder="true" applyAlignment="true" applyProtection="false">
      <alignment horizontal="right" vertical="center" textRotation="0" wrapText="false" indent="0" shrinkToFit="false"/>
    </xf>
    <xf numFmtId="164" fontId="53" fillId="31" borderId="15" applyFont="true" applyBorder="true" applyAlignment="true" applyProtection="false">
      <alignment horizontal="right" vertical="center" textRotation="0" wrapText="false" indent="0" shrinkToFit="false"/>
    </xf>
    <xf numFmtId="164" fontId="53" fillId="10" borderId="15" applyFont="true" applyBorder="true" applyAlignment="true" applyProtection="false">
      <alignment horizontal="right" vertical="center" textRotation="0" wrapText="false" indent="0" shrinkToFit="false"/>
    </xf>
    <xf numFmtId="164" fontId="53" fillId="32" borderId="15" applyFont="true" applyBorder="true" applyAlignment="true" applyProtection="false">
      <alignment horizontal="right" vertical="center" textRotation="0" wrapText="false" indent="0" shrinkToFit="false"/>
    </xf>
    <xf numFmtId="164" fontId="52" fillId="33" borderId="18" applyFont="true" applyBorder="true" applyAlignment="true" applyProtection="false">
      <alignment horizontal="left" vertical="center" textRotation="0" wrapText="false" indent="1" shrinkToFit="false"/>
    </xf>
    <xf numFmtId="164" fontId="52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3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4" fillId="35" borderId="19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3" fillId="6" borderId="15" applyFont="true" applyBorder="true" applyAlignment="true" applyProtection="false">
      <alignment horizontal="general" vertical="center" textRotation="0" wrapText="false" indent="0" shrinkToFit="false"/>
    </xf>
    <xf numFmtId="164" fontId="56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7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left" vertical="center" textRotation="0" wrapText="false" indent="1" shrinkToFit="false"/>
    </xf>
    <xf numFmtId="164" fontId="58" fillId="37" borderId="0" applyFont="true" applyBorder="true" applyAlignment="true" applyProtection="false">
      <alignment horizontal="center" vertical="center" textRotation="0" wrapText="true" indent="0" shrinkToFit="false"/>
    </xf>
    <xf numFmtId="164" fontId="59" fillId="38" borderId="20" applyFont="true" applyBorder="true" applyAlignment="true" applyProtection="false">
      <alignment horizontal="left" vertical="center" textRotation="0" wrapText="false" indent="1" shrinkToFit="false"/>
    </xf>
    <xf numFmtId="164" fontId="60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1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3" fillId="0" borderId="23" applyFont="true" applyBorder="true" applyAlignment="false" applyProtection="false"/>
    <xf numFmtId="164" fontId="64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25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9" borderId="0" applyFont="true" applyBorder="false" applyAlignment="false" applyProtection="false"/>
    <xf numFmtId="164" fontId="75" fillId="7" borderId="25" applyFont="true" applyBorder="true" applyAlignment="false" applyProtection="false"/>
    <xf numFmtId="164" fontId="76" fillId="0" borderId="26" applyFont="true" applyBorder="tru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8" fillId="0" borderId="27" applyFont="true" applyBorder="true" applyAlignment="false" applyProtection="false"/>
    <xf numFmtId="164" fontId="79" fillId="0" borderId="28" applyFont="true" applyBorder="true" applyAlignment="false" applyProtection="false"/>
    <xf numFmtId="164" fontId="80" fillId="0" borderId="29" applyFont="true" applyBorder="true" applyAlignment="false" applyProtection="false"/>
    <xf numFmtId="164" fontId="8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36" borderId="30" applyFont="true" applyBorder="true" applyAlignment="false" applyProtection="false"/>
    <xf numFmtId="164" fontId="83" fillId="0" borderId="31" applyFont="true" applyBorder="true" applyAlignment="false" applyProtection="false"/>
    <xf numFmtId="164" fontId="84" fillId="3" borderId="0" applyFont="true" applyBorder="false" applyAlignment="false" applyProtection="false"/>
    <xf numFmtId="164" fontId="85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1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5" fillId="0" borderId="0" xfId="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4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88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87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2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5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6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32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32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7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6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3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2" xfId="265"/>
    <cellStyle name="Normal 3 2 2" xfId="266"/>
    <cellStyle name="Normal 3 3" xfId="267"/>
    <cellStyle name="Normal 3 4" xfId="268"/>
    <cellStyle name="Normal 3 5" xfId="269"/>
    <cellStyle name="Normal 3 6" xfId="270"/>
    <cellStyle name="Normal 3 7" xfId="271"/>
    <cellStyle name="Normal 3 8" xfId="272"/>
    <cellStyle name="Normal 30" xfId="273"/>
    <cellStyle name="Normal 31" xfId="274"/>
    <cellStyle name="Normal 31 2" xfId="275"/>
    <cellStyle name="Normal 31 2 2" xfId="276"/>
    <cellStyle name="Normal 32" xfId="277"/>
    <cellStyle name="Normal 33" xfId="278"/>
    <cellStyle name="Normal 34" xfId="279"/>
    <cellStyle name="Normal 38" xfId="280"/>
    <cellStyle name="Normal 39" xfId="281"/>
    <cellStyle name="Normal 4" xfId="282"/>
    <cellStyle name="Normal 4 2" xfId="283"/>
    <cellStyle name="Normal 4 2 2" xfId="284"/>
    <cellStyle name="Normal 4 3" xfId="285"/>
    <cellStyle name="Normal 4 4" xfId="286"/>
    <cellStyle name="Normal 40" xfId="287"/>
    <cellStyle name="Normal 5" xfId="288"/>
    <cellStyle name="Normal 5 2" xfId="289"/>
    <cellStyle name="Normal 5 3" xfId="290"/>
    <cellStyle name="Normal 6" xfId="291"/>
    <cellStyle name="Normal 6 2" xfId="292"/>
    <cellStyle name="Normal 6 3" xfId="293"/>
    <cellStyle name="Normal 7" xfId="294"/>
    <cellStyle name="Normal 7 2" xfId="295"/>
    <cellStyle name="Normal 8" xfId="296"/>
    <cellStyle name="Normal 8 2" xfId="297"/>
    <cellStyle name="Normal 9" xfId="298"/>
    <cellStyle name="Normal 9 2" xfId="299"/>
    <cellStyle name="Normal 9 3" xfId="300"/>
    <cellStyle name="Normal U" xfId="301"/>
    <cellStyle name="Normal_AMT_BCP_TFS_Q151_Final-120508" xfId="302"/>
    <cellStyle name="Normal_Draft PTTCHTx 2" xfId="303"/>
    <cellStyle name="Normal_Draft PTTCHTx 2_PL" xfId="304"/>
    <cellStyle name="Note 2" xfId="305"/>
    <cellStyle name="Note 2 2" xfId="306"/>
    <cellStyle name="Note 2 2 2" xfId="307"/>
    <cellStyle name="Note 2 3" xfId="308"/>
    <cellStyle name="Note 3" xfId="309"/>
    <cellStyle name="Note 3 2" xfId="310"/>
    <cellStyle name="Note 3 2 2" xfId="311"/>
    <cellStyle name="Note 3 3" xfId="312"/>
    <cellStyle name="Note 4" xfId="313"/>
    <cellStyle name="Note 4 2" xfId="314"/>
    <cellStyle name="Note 4 2 2" xfId="315"/>
    <cellStyle name="Note 4 3" xfId="316"/>
    <cellStyle name="Note 5" xfId="317"/>
    <cellStyle name="Note 5 2" xfId="318"/>
    <cellStyle name="Note 5 2 2" xfId="319"/>
    <cellStyle name="Note 5 3" xfId="320"/>
    <cellStyle name="Note 6" xfId="321"/>
    <cellStyle name="Note 6 2" xfId="322"/>
    <cellStyle name="Note heading" xfId="323"/>
    <cellStyle name="nplode" xfId="324"/>
    <cellStyle name="Output Amounts" xfId="325"/>
    <cellStyle name="OUTPUT COLUMN HEADINGS" xfId="326"/>
    <cellStyle name="OUTPUT LINE ITEMS" xfId="327"/>
    <cellStyle name="OUTPUT REPORT HEADING" xfId="328"/>
    <cellStyle name="OUTPUT REPORT TITLE" xfId="329"/>
    <cellStyle name="Percent 10" xfId="330"/>
    <cellStyle name="Percent 11" xfId="331"/>
    <cellStyle name="Percent 12" xfId="332"/>
    <cellStyle name="Percent 13" xfId="333"/>
    <cellStyle name="Percent 14" xfId="334"/>
    <cellStyle name="Percent 15" xfId="335"/>
    <cellStyle name="Percent 16" xfId="336"/>
    <cellStyle name="Percent 17" xfId="337"/>
    <cellStyle name="Percent 18" xfId="338"/>
    <cellStyle name="Percent 19" xfId="339"/>
    <cellStyle name="Percent 2" xfId="340"/>
    <cellStyle name="Percent 2 2" xfId="341"/>
    <cellStyle name="Percent 2 3" xfId="342"/>
    <cellStyle name="Percent 2 4" xfId="343"/>
    <cellStyle name="Percent 2 5" xfId="344"/>
    <cellStyle name="Percent 2 6" xfId="345"/>
    <cellStyle name="Percent 2 7" xfId="346"/>
    <cellStyle name="Percent 20" xfId="347"/>
    <cellStyle name="Percent 21" xfId="348"/>
    <cellStyle name="Percent 22" xfId="349"/>
    <cellStyle name="Percent 23" xfId="350"/>
    <cellStyle name="Percent 24" xfId="351"/>
    <cellStyle name="Percent 25" xfId="352"/>
    <cellStyle name="Percent 26" xfId="353"/>
    <cellStyle name="Percent 27" xfId="354"/>
    <cellStyle name="Percent 28" xfId="355"/>
    <cellStyle name="Percent 29" xfId="356"/>
    <cellStyle name="Percent 3" xfId="357"/>
    <cellStyle name="Percent 3 2" xfId="358"/>
    <cellStyle name="Percent 30" xfId="359"/>
    <cellStyle name="Percent 31" xfId="360"/>
    <cellStyle name="Percent 37" xfId="361"/>
    <cellStyle name="Percent 38" xfId="362"/>
    <cellStyle name="Percent 4" xfId="363"/>
    <cellStyle name="Percent 5" xfId="364"/>
    <cellStyle name="Percent 6" xfId="365"/>
    <cellStyle name="Percent 7" xfId="366"/>
    <cellStyle name="Percent 8" xfId="367"/>
    <cellStyle name="Percent 9" xfId="368"/>
    <cellStyle name="Percent [0] U" xfId="369"/>
    <cellStyle name="Percent [2]" xfId="370"/>
    <cellStyle name="Percent [2] U" xfId="371"/>
    <cellStyle name="Percent [2]_0412 TPS 2006 Budget" xfId="372"/>
    <cellStyle name="PSChar" xfId="373"/>
    <cellStyle name="PSDate" xfId="374"/>
    <cellStyle name="PSDec" xfId="375"/>
    <cellStyle name="PSHeading" xfId="376"/>
    <cellStyle name="PSInt" xfId="377"/>
    <cellStyle name="PSSpacer" xfId="378"/>
    <cellStyle name="RangeNames" xfId="379"/>
    <cellStyle name="Ratio" xfId="380"/>
    <cellStyle name="ratio - Style2" xfId="381"/>
    <cellStyle name="Reset range style to defaults" xfId="382"/>
    <cellStyle name="Rothschild Normal" xfId="383"/>
    <cellStyle name="RowSummary" xfId="384"/>
    <cellStyle name="SAPBEXaggData" xfId="385"/>
    <cellStyle name="SAPBEXaggDataEmph" xfId="386"/>
    <cellStyle name="SAPBEXaggItem" xfId="387"/>
    <cellStyle name="SAPBEXaggItemX" xfId="388"/>
    <cellStyle name="SAPBEXchaText" xfId="389"/>
    <cellStyle name="SAPBEXexcBad7" xfId="390"/>
    <cellStyle name="SAPBEXexcBad8" xfId="391"/>
    <cellStyle name="SAPBEXexcBad9" xfId="392"/>
    <cellStyle name="SAPBEXexcCritical4" xfId="393"/>
    <cellStyle name="SAPBEXexcCritical5" xfId="394"/>
    <cellStyle name="SAPBEXexcCritical6" xfId="395"/>
    <cellStyle name="SAPBEXexcGood1" xfId="396"/>
    <cellStyle name="SAPBEXexcGood2" xfId="397"/>
    <cellStyle name="SAPBEXexcGood3" xfId="398"/>
    <cellStyle name="SAPBEXfilterDrill" xfId="399"/>
    <cellStyle name="SAPBEXfilterItem" xfId="400"/>
    <cellStyle name="SAPBEXfilterText" xfId="401"/>
    <cellStyle name="SAPBEXformats" xfId="402"/>
    <cellStyle name="SAPBEXheaderItem" xfId="403"/>
    <cellStyle name="SAPBEXheaderText" xfId="404"/>
    <cellStyle name="SAPBEXHLevel0" xfId="405"/>
    <cellStyle name="SAPBEXHLevel0X" xfId="406"/>
    <cellStyle name="SAPBEXHLevel1" xfId="407"/>
    <cellStyle name="SAPBEXHLevel1X" xfId="408"/>
    <cellStyle name="SAPBEXHLevel2" xfId="409"/>
    <cellStyle name="SAPBEXHLevel2X" xfId="410"/>
    <cellStyle name="SAPBEXHLevel3" xfId="411"/>
    <cellStyle name="SAPBEXHLevel3X" xfId="412"/>
    <cellStyle name="SAPBEXresData" xfId="413"/>
    <cellStyle name="SAPBEXresDataEmph" xfId="414"/>
    <cellStyle name="SAPBEXresItem" xfId="415"/>
    <cellStyle name="SAPBEXresItemX" xfId="416"/>
    <cellStyle name="SAPBEXstdData" xfId="417"/>
    <cellStyle name="SAPBEXstdDataEmph" xfId="418"/>
    <cellStyle name="SAPBEXstdItem" xfId="419"/>
    <cellStyle name="SAPBEXstdItemX" xfId="420"/>
    <cellStyle name="SAPBEXtitle" xfId="421"/>
    <cellStyle name="SAPBEXundefined" xfId="422"/>
    <cellStyle name="Sensitivity" xfId="423"/>
    <cellStyle name="SheetHeader1" xfId="424"/>
    <cellStyle name="SheetHeader2" xfId="425"/>
    <cellStyle name="Short Date" xfId="426"/>
    <cellStyle name="Style 1" xfId="427"/>
    <cellStyle name="style1" xfId="428"/>
    <cellStyle name="Style2" xfId="429"/>
    <cellStyle name="Style3" xfId="430"/>
    <cellStyle name="Subheading" xfId="431"/>
    <cellStyle name="SubheadingBold" xfId="432"/>
    <cellStyle name="Table Heading" xfId="433"/>
    <cellStyle name="Table_Heading2" xfId="434"/>
    <cellStyle name="TBC" xfId="435"/>
    <cellStyle name="Times New Roman" xfId="436"/>
    <cellStyle name="Total 1" xfId="437"/>
    <cellStyle name="Total 2" xfId="438"/>
    <cellStyle name="Total 3" xfId="439"/>
    <cellStyle name="Total 4" xfId="440"/>
    <cellStyle name="Transfer out" xfId="441"/>
    <cellStyle name="Tusental (0)_pldt" xfId="442"/>
    <cellStyle name="Tusental_pldt" xfId="443"/>
    <cellStyle name="Unit" xfId="444"/>
    <cellStyle name="Unprotected" xfId="445"/>
    <cellStyle name="User_Defined_A" xfId="446"/>
    <cellStyle name="Valuta (0)_pldt" xfId="447"/>
    <cellStyle name="Valuta_pldt" xfId="448"/>
    <cellStyle name="Warning 1" xfId="449"/>
    <cellStyle name="การคำนวณ" xfId="450"/>
    <cellStyle name="ข้อความอธิบาย" xfId="451"/>
    <cellStyle name="ข้อความเตือน" xfId="452"/>
    <cellStyle name="ชื่อเรื่อง" xfId="453"/>
    <cellStyle name="ดี" xfId="454"/>
    <cellStyle name="ตามการเชื่อมโยงหลายมิติ_ไม่ขาว ไม่สวย ไม่หมวย แต่เซ็กซ์" xfId="455"/>
    <cellStyle name="ปกติ 2" xfId="456"/>
    <cellStyle name="ปกติ 3" xfId="457"/>
    <cellStyle name="ปกติ_088dc_eci" xfId="458"/>
    <cellStyle name="ปานกลาง" xfId="459"/>
    <cellStyle name="ป้อนค่า" xfId="460"/>
    <cellStyle name="ผลรวม" xfId="461"/>
    <cellStyle name="วฅมุ_ฑธนฬย๗ภฬ" xfId="462"/>
    <cellStyle name="ส่วนที่ถูกเน้น1" xfId="463"/>
    <cellStyle name="ส่วนที่ถูกเน้น2" xfId="464"/>
    <cellStyle name="ส่วนที่ถูกเน้น3" xfId="465"/>
    <cellStyle name="ส่วนที่ถูกเน้น4" xfId="466"/>
    <cellStyle name="ส่วนที่ถูกเน้น5" xfId="467"/>
    <cellStyle name="ส่วนที่ถูกเน้น6" xfId="468"/>
    <cellStyle name="หมายเหตุ" xfId="469"/>
    <cellStyle name="หัวเรื่อง 1" xfId="470"/>
    <cellStyle name="หัวเรื่อง 2" xfId="471"/>
    <cellStyle name="หัวเรื่อง 3" xfId="472"/>
    <cellStyle name="หัวเรื่อง 4" xfId="473"/>
    <cellStyle name="เครื่องหมายจุลภาค 2" xfId="474"/>
    <cellStyle name="เครื่องหมายจุลภาค 3" xfId="475"/>
    <cellStyle name="เครื่องหมายจุลภาค 4" xfId="476"/>
    <cellStyle name="เครื่องหมายจุลภาค [0]_Book2" xfId="477"/>
    <cellStyle name="เครื่องหมายจุลภาค_Book2" xfId="478"/>
    <cellStyle name="เครื่องหมายสกุลเงิน [0]_Book2" xfId="479"/>
    <cellStyle name="เครื่องหมายสกุลเงิน_Book2" xfId="480"/>
    <cellStyle name="เชื่อมโยงหลายมิติ_ไม่ขาว ไม่สวย ไม่หมวย แต่เซ็กซ์" xfId="481"/>
    <cellStyle name="เซลล์ตรวจสอบ" xfId="482"/>
    <cellStyle name="เซลล์ที่มีการเชื่อมโยง" xfId="483"/>
    <cellStyle name="แย่" xfId="484"/>
    <cellStyle name="แสดงผล" xfId="485"/>
    <cellStyle name="標準_2006 Eng" xfId="4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tongyoy/Documents/Ratchaburi%20Holding/2014/Q3&apos;2014/Roll-Draft/Eng%20ver/rat111a141b-09e-1%20Rev%205%20Nov%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6/Current/06FinsumSer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Clients/RATCH/Valuation/Doer/Valuation%2010_CRES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&#3607;&#3604;/easy/easy%20template/combine%20&amp;%20assumption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Clients/SCIB/Data/0%20Doer/workdone%20-%20SCI%20Asset&apos;09%20(revised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Check10%20TIG%20P&apos;ai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Y:/Budgets/2002/Budget/ShdOp/02BUDF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4/Current/Petra/Finsu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AHILAS/Desktop/Work%20matters/CRF%20updates/31%20March%202010/Segmental-Geographical%20(2)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DN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Clients/SC%20Asset/Data/9%20Doer/Workdone-SC%20Ass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~1/HAZAWAH/LOCALS~1/Temp/FRS/08-Solution%20Development/01-Revised%20Consol%20Pack/Final/Consol%20Forms%20Working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Reports%202003-2004/P01/Reports/p&amp;l%20DATA%202003%20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A.%20Consolidate%20working%20paper/Consol_0112/RACL%20PACK_0112%20v1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Account/&#3591;&#3610;&#3585;&#3634;&#3619;&#3648;&#3591;&#3636;&#3609;RH/&#3591;&#3610;&#3652;&#3605;&#3619;&#3617;&#3634;&#3626;RH/2012/Q2/KPMG/Draft/RH%20-%20Detail%20for%20note/RHIC/Ratch_Group_Reporting_Template_Dec_2011_v10_(3nd_Run)_Note%20from%20Rose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Clients/RATCH/Valuation/Doer/Valuation%2010_CRESC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Affiliate/RAC(Ratch%20Australia)/RAC%202012/RAC%20Mar%202012/5.%20RAC-Group_Reporting_pack_Mar_2012_revise%20note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YAIYAS/Local%20Settings/Temporary%20Internet%20Files/Content.Outlook/KPNWOQ5R/President%20Info%20Pa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nts%20and%20Settings/huir/Local%20Settings/Temporary%20Internet%20Files/OLK27/Board%20Report%20Dec%20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huir/LOCALS~1/Temp/xSAPtemp804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tserc3/Finance%20EOP/30%20June%202000/P05%20Nov%2099/Reports/Ga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Local%20Settings/Temporary%20Internet%20Files/OLK31/Energex%20Gas%20model%20MKII%20060703v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Shared/Finance%20and%20Admin/TPS%20II/TPS%20II%20Accounting%20Model/Final%20Townsville%20II%20Accounting%20Mode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nielsenj/LOCALS~1/Temp/CPS.2003.04BK%20pla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Business%20Plan/Retail%20Financials/Budget%20Templates/Budget%20Templat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GAP/AUDIT%20MATTERS/Audit%203_2007/Reconsol/Admin/Pres%20Info%20Pack%20Reconso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Users/KANOKW~1/AppData/Local/Temp/notes327EC1/Copy%20of%20Valuation%2010_RATCH%20RG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oseti/Local%20Settings/Temporary%20Internet%20Files/Content.IE5/AVYTW70V/KPMG/JOB_RATCH/Petronas%20CONSOL%20PACK%2031%20March%202011%20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F1-200%20Consolidate%20working%20paper/F1-200%20Ratch_Consolidation%20of%20RAC%2031Jul11_1508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~1/HAZAWAH/LOCALS~1/Temp/FRS/08-Solution%20Development/01-Revised%20Consol%20Pack/Final/Consol%20Forms%20Working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Desktop/Hedge%20figu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F&amp;A/Treasury/Cash%20Flow%20Forecasts/2011/04%202011%20Oct/Documents%20and%20Settings/wenkartd/Local%20Settings/Temporary%20Internet%20Files/OLK8D/2001Year_Master_Schedules%20ARBTS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Strategic%20Plan/Financials/QNEC%20Model%20ver%20Strategic%20Plan%20v%20200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3-4"/>
      <sheetName val="PL 3 M-5"/>
      <sheetName val="PL 9 M-6"/>
      <sheetName val="Equity(consol)-7-8"/>
      <sheetName val="Equity (seperate)-9-10"/>
      <sheetName val="CF-11-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 $M"/>
      <sheetName val="TAB 1"/>
      <sheetName val="SUMMARY SHEET"/>
      <sheetName val="Calculations"/>
      <sheetName val="Financial Summary - Graphs"/>
      <sheetName val="Table - P&amp;L"/>
      <sheetName val="Table - BS"/>
      <sheetName val="Debtors Ageing"/>
      <sheetName val="SUMMARY SHEE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 yrs."/>
      <sheetName val="3 yrs."/>
      <sheetName val="4yrs."/>
      <sheetName val="5yrs."/>
      <sheetName val="Assump2yrs."/>
      <sheetName val="Assump more yrs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E06"/>
      <sheetName val="E05"/>
      <sheetName val="Leaving employees"/>
      <sheetName val="pivot"/>
      <sheetName val="combine"/>
      <sheetName val="Assumption"/>
      <sheetName val="General"/>
      <sheetName val="Salary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LSA-Payment"/>
      <sheetName val="Active"/>
      <sheetName val="Projection"/>
      <sheetName val="Table"/>
      <sheetName val="NE"/>
      <sheetName val="Cleaned data"/>
      <sheetName val="Disclosure-SORIE(LSA)"/>
      <sheetName val="Disclosure-SORIE(LSP)"/>
      <sheetName val="Result"/>
      <sheetName val="Result by cost center-LSA"/>
      <sheetName val="Result by cost center-LSP"/>
      <sheetName val="Disclosure-Corridor"/>
      <sheetName val="Benefit payment"/>
      <sheetName val="Last va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HECKSHT"/>
      <sheetName val="FINSUMM"/>
      <sheetName val="PRO"/>
      <sheetName val="DOH"/>
      <sheetName val="TAX"/>
      <sheetName val="BAL"/>
      <sheetName val="FUN"/>
      <sheetName val="CASH"/>
      <sheetName val="Capex"/>
      <sheetName val="JPR"/>
      <sheetName val="GRAPH DAT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8(a)-Sept2009"/>
      <sheetName val="PR8(a)-Sept2008"/>
      <sheetName val="PR8(b)-Sept2009"/>
      <sheetName val="PR8(b)-Sept2008"/>
      <sheetName val="Reason-Rev"/>
      <sheetName val="Reason-GP"/>
      <sheetName val="Reason-OP"/>
      <sheetName val="Reason-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Summary"/>
      <sheetName val="Active"/>
      <sheetName val="Projection"/>
      <sheetName val="DeptLSP"/>
      <sheetName val="LSP10"/>
      <sheetName val="LSP09"/>
      <sheetName val="DeptLSA"/>
      <sheetName val="LSA10"/>
      <sheetName val="LSA09"/>
      <sheetName val="Table"/>
      <sheetName val="NE"/>
      <sheetName val="SORIE_LSP"/>
      <sheetName val="Benefit payment"/>
      <sheetName val="Result"/>
      <sheetName val="Result2"/>
      <sheetName val="SORIE_LSA"/>
      <sheetName val="LSA-Payment"/>
      <sheetName val="Sheet1"/>
      <sheetName val="Last Val"/>
      <sheetName val="LSP2010"/>
      <sheetName val="LSP2009"/>
      <sheetName val="LSA2010"/>
      <sheetName val="LSA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Termination list"/>
      <sheetName val="Combine"/>
      <sheetName val="Assumption"/>
      <sheetName val="pivot"/>
      <sheetName val="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cover"/>
      <sheetName val="p&amp;l sum"/>
      <sheetName val="mth Comment"/>
      <sheetName val="ytd comment"/>
      <sheetName val="p&amp;l"/>
      <sheetName val="summary"/>
      <sheetName val="ElecPerf"/>
      <sheetName val="ElecMargin"/>
      <sheetName val="elecperf GRAPH DATA"/>
      <sheetName val="sumdata"/>
      <sheetName val="BUDREV"/>
      <sheetName val="budvols"/>
      <sheetName val="BUDEXPD"/>
      <sheetName val="BUDEXPI"/>
      <sheetName val="BUDFIN"/>
      <sheetName val="BUDTAX"/>
      <sheetName val="ACTREV"/>
      <sheetName val="ACTVOL"/>
      <sheetName val="ACTEXPD"/>
      <sheetName val="ACTEXPI"/>
      <sheetName val="alloc adj"/>
      <sheetName val="shw adj"/>
      <sheetName val="ACTFIN"/>
      <sheetName val="ACTTAX"/>
      <sheetName val="vap"/>
      <sheetName val="ELE YTD"/>
      <sheetName val="ELE MTD"/>
      <sheetName val="NG REP ytd"/>
      <sheetName val="NG REP mth"/>
      <sheetName val="LPG REP MTH"/>
      <sheetName val="lpg"/>
      <sheetName val="p&amp;lREF"/>
      <sheetName val="EXPREF"/>
      <sheetName val="Blank Sheet"/>
      <sheetName val="GasPerf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2.ADJ to RHIS"/>
      <sheetName val="6.Reconcililation of  RE"/>
      <sheetName val="new ac in sep"/>
      <sheetName val="6.Reconcililation of RE-Gartoon"/>
      <sheetName val="1.TB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Fx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6.Reconcililation of  RE"/>
      <sheetName val="new ac in sep"/>
      <sheetName val="6.Reconcililation of RE-Gartoon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new ac in sep"/>
      <sheetName val="6.Reconcililation of RE-Gartoon"/>
      <sheetName val="3. Fx"/>
      <sheetName val="6.Reconcililation of  RE"/>
      <sheetName val="7.RACL for consol&lt;Auto Link&gt;"/>
      <sheetName val="8.BS&lt;Auto Link&gt;"/>
      <sheetName val="9.PL&lt;Auto Link&gt;"/>
      <sheetName val="10. CF&lt;Auto Link&gt;"/>
      <sheetName val="10.1 Reconcile CF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-AUD"/>
      <sheetName val="12-THB"/>
      <sheetName val="13"/>
      <sheetName val="14"/>
      <sheetName val="15 "/>
      <sheetName val="16"/>
      <sheetName val="17"/>
      <sheetName val="18"/>
      <sheetName val="19 (Old)"/>
      <sheetName val="19"/>
      <sheetName val="20"/>
      <sheetName val="21"/>
      <sheetName val="22-AUD"/>
      <sheetName val="22-THB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1"/>
      <sheetName val="PR3"/>
      <sheetName val="PR5"/>
      <sheetName val="PR6"/>
      <sheetName val="PR7"/>
      <sheetName val="PR9"/>
      <sheetName val="PR10"/>
      <sheetName val="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roposal Activity (2)"/>
      <sheetName val="Index"/>
      <sheetName val="Proposal Activity"/>
      <sheetName val="Organic Growth Priorities"/>
      <sheetName val="Rolling 18 Month Look Ahead"/>
      <sheetName val="Retention Analysis"/>
      <sheetName val="Win &amp; Do Projection"/>
      <sheetName val="Competitor Analysis"/>
      <sheetName val="Overheads"/>
      <sheetName val="Board M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&amp;L Gas (Mgmt)"/>
      <sheetName val="P&amp;L Gas (Stat)"/>
      <sheetName val="Sales Perf (Allgas)"/>
      <sheetName val="Segment Profit (Allgas)"/>
      <sheetName val="sumdata"/>
      <sheetName val="Service Quality"/>
      <sheetName val="Calculat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sheet"/>
      <sheetName val="Revenue calc for AH"/>
      <sheetName val="Customers"/>
      <sheetName val="Mkt tariffs"/>
      <sheetName val="QLD valuation"/>
      <sheetName val="Chart data"/>
      <sheetName val="QLD charts"/>
      <sheetName val="QLD output"/>
      <sheetName val="Financial Summary - Graphs"/>
      <sheetName val="Data WWD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ice"/>
      <sheetName val="Old Model"/>
      <sheetName val="Summary"/>
      <sheetName val="Statements"/>
      <sheetName val="Checks"/>
      <sheetName val="Overview"/>
      <sheetName val="Ass"/>
      <sheetName val="An_Ass"/>
      <sheetName val="Qtr_Ass"/>
      <sheetName val="M_Ass"/>
      <sheetName val="M_Ctn"/>
      <sheetName val="Qtr I-Bonds"/>
      <sheetName val="Qtr E-Note"/>
      <sheetName val="Qtr_Ops"/>
      <sheetName val="Qtr_Depn"/>
      <sheetName val="Qtr_Debt"/>
      <sheetName val="Qtr_Tax"/>
      <sheetName val="Debt_Ratios"/>
      <sheetName val="Qtr_Cash"/>
      <sheetName val="An_Cash"/>
      <sheetName val="An_Accts"/>
      <sheetName val="Qtr_Equity"/>
      <sheetName val="Qtr_Chart"/>
      <sheetName val="An_Chart"/>
      <sheetName val="DSCR"/>
      <sheetName val="D_Out"/>
      <sheetName val="P&amp;I"/>
      <sheetName val="Capac$ (A)"/>
      <sheetName val="Equity Analysis"/>
      <sheetName val="CapacCharge"/>
      <sheetName val="MaintCosts"/>
      <sheetName val="Q_Sources"/>
      <sheetName val="Q_Uses"/>
      <sheetName val="A_Sources"/>
      <sheetName val="A_Uses"/>
      <sheetName val="Project Costs"/>
      <sheetName val="Tables"/>
      <sheetName val="Fin Charts"/>
      <sheetName val="Table.Am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 Book"/>
      <sheetName val="Input"/>
      <sheetName val="CBudget"/>
      <sheetName val="Op"/>
      <sheetName val="Depr"/>
      <sheetName val="Debt"/>
      <sheetName val="FS"/>
      <sheetName val="Ann_FS"/>
      <sheetName val="NRG"/>
      <sheetName val="Ann_NRG"/>
      <sheetName val="Budget"/>
      <sheetName val="P&amp;L"/>
      <sheetName val="CF"/>
      <sheetName val="TD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Journal Input"/>
      <sheetName val="Journal Example"/>
      <sheetName val="Valid Account"/>
      <sheetName val="Valid Account Element"/>
      <sheetName val="Valid Product"/>
      <sheetName val="Monthly Phasing (Revenue)"/>
      <sheetName val="Monthly Phasing (Expenditure)"/>
      <sheetName val="Journal Input (2)"/>
      <sheetName val="Calculations"/>
      <sheetName val="GasPerf_Data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DEX-PRES INFO"/>
      <sheetName val="PR1"/>
      <sheetName val="PR2"/>
      <sheetName val="PR3"/>
      <sheetName val="PR4"/>
      <sheetName val="PR5"/>
      <sheetName val="PR6"/>
      <sheetName val="PR7"/>
      <sheetName val="PR8"/>
      <sheetName val="PR9"/>
      <sheetName val="#REF"/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PR8(a)"/>
      <sheetName val="PR8(b)"/>
      <sheetName val="PR8(c)"/>
      <sheetName val="PR8(d)"/>
      <sheetName val="PR8(e)"/>
      <sheetName val="PR8(f)"/>
      <sheetName val="PR10"/>
      <sheetName val="PR11"/>
      <sheetName val="Index"/>
      <sheetName val="A"/>
      <sheetName val="A1"/>
      <sheetName val="A2"/>
      <sheetName val="B1"/>
      <sheetName val="B1-1"/>
      <sheetName val="C1"/>
      <sheetName val="C2"/>
      <sheetName val="D1"/>
      <sheetName val="D2"/>
      <sheetName val="E1"/>
      <sheetName val="E2"/>
      <sheetName val="F1"/>
      <sheetName val="F2"/>
      <sheetName val="F3"/>
      <sheetName val="F4"/>
      <sheetName val="G1"/>
      <sheetName val="G1-1"/>
      <sheetName val="G2"/>
      <sheetName val="G3"/>
      <sheetName val="G4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23.1 "/>
      <sheetName val="25.1"/>
      <sheetName val="21.2"/>
      <sheetName val="Revenue Segment"/>
      <sheetName val="Non Current Assets Seg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RATCH"/>
      <sheetName val="RGCO"/>
      <sheetName val="Directors of RGCO"/>
      <sheetName val="Directors of RAT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ss"/>
      <sheetName val="13.5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1.3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Index"/>
      <sheetName val="PR1"/>
      <sheetName val="PR3"/>
      <sheetName val="PR5"/>
      <sheetName val="PR6"/>
      <sheetName val="PR7"/>
      <sheetName val="PR7 (2)"/>
      <sheetName val="PR9"/>
      <sheetName val="PR10"/>
      <sheetName val="Ma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ssue log"/>
      <sheetName val="F1-210 RAC_PL"/>
      <sheetName val="F1-220 RAC_ADJ to BS"/>
      <sheetName val="F1-230 RAC_BS"/>
      <sheetName val="F1-240 RH_BS_JUL'11"/>
      <sheetName val="F1-250 RH_PL_JUL'11"/>
      <sheetName val="Sheet2"/>
      <sheetName val="F1-260 Consol_BS"/>
      <sheetName val="Sheet3"/>
      <sheetName val="FS_PL"/>
      <sheetName val="FS_BS"/>
      <sheetName val="F1-270 Consol_PL"/>
      <sheetName val="F1-280 CONSOL ADJ"/>
      <sheetName val="Inter-co (RCA and RHIS)"/>
      <sheetName val="Fx A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ax Shorts"/>
      <sheetName val="Chart WWD"/>
      <sheetName val="Chart NWWD"/>
      <sheetName val="Sheet1"/>
      <sheetName val="Data WWD"/>
      <sheetName val="Data NWWD"/>
      <sheetName val="colloquials"/>
      <sheetName val="Budget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dex"/>
      <sheetName val="Cash"/>
      <sheetName val="Debtors&amp;Retns"/>
      <sheetName val="DoubtfulDebts"/>
      <sheetName val="ODrsPrepays"/>
      <sheetName val="EmpLoansSTDs"/>
      <sheetName val="Inventories"/>
      <sheetName val="Investments"/>
      <sheetName val="SharesUnlisted"/>
      <sheetName val="SharesListed"/>
      <sheetName val="Assets"/>
      <sheetName val="BankOdraft"/>
      <sheetName val="TradeCreds"/>
      <sheetName val="OthCredsClr"/>
      <sheetName val="Borrowings"/>
      <sheetName val="Leases"/>
      <sheetName val="Intercoy"/>
      <sheetName val="Provisions"/>
      <sheetName val="DeferredInc"/>
      <sheetName val="STI_ACCOUNTS"/>
      <sheetName val="FITB"/>
      <sheetName val="PDIT"/>
      <sheetName val="TaxIncome"/>
      <sheetName val="Income"/>
      <sheetName val="DividendsRecd"/>
      <sheetName val="IntercoyInterest"/>
      <sheetName val="ExemptIncome"/>
      <sheetName val="Entertainment"/>
      <sheetName val="Invest. in JV"/>
      <sheetName val="Prepayments"/>
      <sheetName val="CGTWsheet"/>
      <sheetName val="CapGainLoss"/>
      <sheetName val="Stock"/>
      <sheetName val="Legals"/>
      <sheetName val="SubsDonations"/>
      <sheetName val="BadDebts"/>
      <sheetName val="Repairs"/>
      <sheetName val="Consulting"/>
      <sheetName val="BorrowExps"/>
      <sheetName val="Royalties"/>
      <sheetName val="FinLeaseAdjs"/>
      <sheetName val="ForeignExchg"/>
      <sheetName val="Research"/>
      <sheetName val="Extraordinary"/>
      <sheetName val="ForeignIncome"/>
      <sheetName val="ForeignTaxCrs"/>
      <sheetName val="DividendsPaid"/>
      <sheetName val="Look up tables"/>
      <sheetName val="VBA macro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holesale Market Benefits"/>
      <sheetName val="Contents"/>
      <sheetName val="Gas_SWQ_Calcs"/>
      <sheetName val="QNEC (c) and (d)"/>
      <sheetName val="Incremental CTS"/>
      <sheetName val="Financial Statements"/>
      <sheetName val="EBIT Graph_Plan"/>
      <sheetName val="Financial Summary"/>
      <sheetName val="P&amp;L Summary"/>
      <sheetName val="Rec to BC Version"/>
      <sheetName val="Opex"/>
      <sheetName val="Synergies Summary"/>
      <sheetName val="Sensitivity Table"/>
      <sheetName val="Sensitivities"/>
      <sheetName val="CF Summary"/>
      <sheetName val="Valuation"/>
      <sheetName val="Electricity"/>
      <sheetName val="Electricity old"/>
      <sheetName val="Gas Data"/>
      <sheetName val="Gas"/>
      <sheetName val="Generation"/>
      <sheetName val="Gas Synergies"/>
      <sheetName val="Gen Synergies"/>
      <sheetName val="Opex Synergies"/>
      <sheetName val="Ergon"/>
      <sheetName val="Opening BS"/>
      <sheetName val="CF Summary - GEC Sensitivity"/>
      <sheetName val="Sheet2"/>
      <sheetName val="Generation - GEC Sensitivity"/>
      <sheetName val="Cost to Serve"/>
      <sheetName val="Other Scenarios"/>
      <sheetName val="Electricity &amp; Gas Graphs"/>
      <sheetName val="P&amp;L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05" activeCellId="0" sqref="F105"/>
    </sheetView>
  </sheetViews>
  <sheetFormatPr defaultColWidth="2.75" defaultRowHeight="20.1" zeroHeight="false" outlineLevelRow="0" outlineLevelCol="0"/>
  <cols>
    <col collapsed="false" customWidth="false" hidden="false" outlineLevel="0" max="2" min="1" style="1" width="2.74"/>
    <col collapsed="false" customWidth="true" hidden="false" outlineLevel="0" max="3" min="3" style="1" width="31.24"/>
    <col collapsed="false" customWidth="true" hidden="false" outlineLevel="0" max="4" min="4" style="2" width="5.62"/>
    <col collapsed="false" customWidth="true" hidden="false" outlineLevel="0" max="5" min="5" style="3" width="0.62"/>
    <col collapsed="false" customWidth="true" hidden="false" outlineLevel="0" max="6" min="6" style="1" width="13.87"/>
    <col collapsed="false" customWidth="true" hidden="false" outlineLevel="0" max="7" min="7" style="1" width="0.99"/>
    <col collapsed="false" customWidth="true" hidden="false" outlineLevel="0" max="8" min="8" style="1" width="13.87"/>
    <col collapsed="false" customWidth="true" hidden="false" outlineLevel="0" max="9" min="9" style="1" width="0.99"/>
    <col collapsed="false" customWidth="true" hidden="false" outlineLevel="0" max="10" min="10" style="1" width="13.87"/>
    <col collapsed="false" customWidth="true" hidden="false" outlineLevel="0" max="11" min="11" style="1" width="0.99"/>
    <col collapsed="false" customWidth="true" hidden="false" outlineLevel="0" max="12" min="12" style="1" width="13.87"/>
    <col collapsed="false" customWidth="true" hidden="false" outlineLevel="0" max="14" min="13" style="1" width="9.12"/>
    <col collapsed="false" customWidth="true" hidden="false" outlineLevel="0" max="15" min="15" style="1" width="17.62"/>
    <col collapsed="false" customWidth="true" hidden="false" outlineLevel="0" max="254" min="16" style="1" width="9.12"/>
    <col collapsed="false" customWidth="false" hidden="false" outlineLevel="0" max="257" min="255" style="1" width="2.7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1" hidden="false" customHeight="true" outlineLevel="0" collapsed="false">
      <c r="A4" s="7"/>
      <c r="B4" s="7"/>
      <c r="C4" s="7"/>
      <c r="D4" s="8"/>
      <c r="E4" s="8"/>
      <c r="F4" s="9" t="s">
        <v>2</v>
      </c>
      <c r="G4" s="9"/>
      <c r="H4" s="9"/>
      <c r="I4" s="7"/>
      <c r="J4" s="9" t="s">
        <v>3</v>
      </c>
      <c r="K4" s="9"/>
      <c r="L4" s="9"/>
    </row>
    <row r="5" customFormat="false" ht="20.1" hidden="false" customHeight="true" outlineLevel="0" collapsed="false">
      <c r="A5" s="7"/>
      <c r="B5" s="7"/>
      <c r="C5" s="7"/>
      <c r="D5" s="10"/>
      <c r="E5" s="8"/>
      <c r="F5" s="9" t="s">
        <v>4</v>
      </c>
      <c r="G5" s="9"/>
      <c r="H5" s="9"/>
      <c r="I5" s="11"/>
      <c r="J5" s="9" t="s">
        <v>4</v>
      </c>
      <c r="K5" s="9"/>
      <c r="L5" s="9"/>
    </row>
    <row r="6" customFormat="false" ht="20.1" hidden="false" customHeight="true" outlineLevel="0" collapsed="false">
      <c r="A6" s="12"/>
      <c r="B6" s="12"/>
      <c r="C6" s="12"/>
      <c r="D6" s="13"/>
      <c r="E6" s="14"/>
      <c r="F6" s="15" t="s">
        <v>5</v>
      </c>
      <c r="G6" s="16"/>
      <c r="H6" s="16" t="s">
        <v>6</v>
      </c>
      <c r="I6" s="17"/>
      <c r="J6" s="15" t="s">
        <v>5</v>
      </c>
      <c r="K6" s="16"/>
      <c r="L6" s="16" t="s">
        <v>6</v>
      </c>
    </row>
    <row r="7" customFormat="false" ht="20.1" hidden="false" customHeight="true" outlineLevel="0" collapsed="false">
      <c r="A7" s="12" t="s">
        <v>7</v>
      </c>
      <c r="B7" s="18"/>
      <c r="C7" s="18"/>
      <c r="D7" s="13" t="s">
        <v>8</v>
      </c>
      <c r="E7" s="13"/>
      <c r="F7" s="17" t="s">
        <v>9</v>
      </c>
      <c r="G7" s="19"/>
      <c r="H7" s="17" t="s">
        <v>10</v>
      </c>
      <c r="I7" s="16"/>
      <c r="J7" s="17" t="s">
        <v>9</v>
      </c>
      <c r="K7" s="19"/>
      <c r="L7" s="17" t="s">
        <v>10</v>
      </c>
      <c r="M7" s="17"/>
      <c r="N7" s="20"/>
      <c r="O7" s="20"/>
    </row>
    <row r="8" customFormat="false" ht="20.1" hidden="false" customHeight="true" outlineLevel="0" collapsed="false">
      <c r="F8" s="21" t="s">
        <v>11</v>
      </c>
      <c r="J8" s="21" t="s">
        <v>11</v>
      </c>
    </row>
    <row r="9" customFormat="false" ht="20.1" hidden="false" customHeight="true" outlineLevel="0" collapsed="false">
      <c r="F9" s="13" t="s">
        <v>12</v>
      </c>
      <c r="G9" s="13"/>
      <c r="H9" s="13"/>
      <c r="I9" s="13"/>
      <c r="J9" s="13"/>
      <c r="K9" s="13"/>
      <c r="L9" s="13"/>
    </row>
    <row r="10" customFormat="false" ht="20.1" hidden="false" customHeight="true" outlineLevel="0" collapsed="false">
      <c r="A10" s="22" t="s">
        <v>13</v>
      </c>
      <c r="F10" s="23"/>
      <c r="G10" s="23"/>
      <c r="H10" s="23"/>
      <c r="I10" s="23"/>
      <c r="J10" s="23"/>
      <c r="K10" s="23"/>
      <c r="L10" s="23"/>
    </row>
    <row r="11" customFormat="false" ht="20.1" hidden="false" customHeight="true" outlineLevel="0" collapsed="false">
      <c r="A11" s="1" t="s">
        <v>14</v>
      </c>
      <c r="F11" s="23" t="n">
        <v>5376050</v>
      </c>
      <c r="G11" s="23"/>
      <c r="H11" s="20" t="n">
        <v>7464525</v>
      </c>
      <c r="I11" s="23"/>
      <c r="J11" s="23" t="n">
        <v>1235459</v>
      </c>
      <c r="K11" s="23"/>
      <c r="L11" s="20" t="n">
        <v>5061288</v>
      </c>
    </row>
    <row r="12" customFormat="false" ht="20.1" hidden="false" customHeight="true" outlineLevel="0" collapsed="false">
      <c r="A12" s="1" t="s">
        <v>15</v>
      </c>
      <c r="D12" s="2" t="n">
        <v>4</v>
      </c>
      <c r="F12" s="20" t="n">
        <v>2574036</v>
      </c>
      <c r="G12" s="20"/>
      <c r="H12" s="20" t="n">
        <v>4128295</v>
      </c>
      <c r="I12" s="20"/>
      <c r="J12" s="20" t="n">
        <v>2567347</v>
      </c>
      <c r="K12" s="20"/>
      <c r="L12" s="20" t="n">
        <v>4121627</v>
      </c>
      <c r="O12" s="24"/>
    </row>
    <row r="13" customFormat="false" ht="20.1" hidden="false" customHeight="true" outlineLevel="0" collapsed="false">
      <c r="A13" s="1" t="s">
        <v>16</v>
      </c>
      <c r="D13" s="2" t="s">
        <v>17</v>
      </c>
      <c r="F13" s="20" t="n">
        <v>4890144</v>
      </c>
      <c r="G13" s="20"/>
      <c r="H13" s="20" t="n">
        <v>8373023</v>
      </c>
      <c r="I13" s="20"/>
      <c r="J13" s="20" t="n">
        <v>0</v>
      </c>
      <c r="K13" s="20"/>
      <c r="L13" s="20" t="n">
        <v>0</v>
      </c>
      <c r="O13" s="24"/>
    </row>
    <row r="14" customFormat="false" ht="20.1" hidden="false" customHeight="true" outlineLevel="0" collapsed="false">
      <c r="A14" s="1" t="s">
        <v>18</v>
      </c>
      <c r="D14" s="2" t="n">
        <v>5</v>
      </c>
      <c r="F14" s="20" t="n">
        <v>126141</v>
      </c>
      <c r="G14" s="20"/>
      <c r="H14" s="20" t="n">
        <v>114463</v>
      </c>
      <c r="I14" s="20"/>
      <c r="J14" s="20" t="n">
        <v>0</v>
      </c>
      <c r="K14" s="20"/>
      <c r="L14" s="20" t="n">
        <v>0</v>
      </c>
      <c r="N14" s="23"/>
      <c r="O14" s="24"/>
    </row>
    <row r="15" customFormat="false" ht="20.1" hidden="false" customHeight="true" outlineLevel="0" collapsed="false">
      <c r="A15" s="1" t="s">
        <v>19</v>
      </c>
      <c r="F15" s="20" t="n">
        <v>951002</v>
      </c>
      <c r="G15" s="20"/>
      <c r="H15" s="20" t="n">
        <v>686406</v>
      </c>
      <c r="I15" s="20"/>
      <c r="J15" s="20" t="n">
        <v>106315</v>
      </c>
      <c r="K15" s="20"/>
      <c r="L15" s="20" t="n">
        <v>46889</v>
      </c>
      <c r="O15" s="24"/>
    </row>
    <row r="16" customFormat="false" ht="20.1" hidden="false" customHeight="true" outlineLevel="0" collapsed="false">
      <c r="A16" s="1" t="s">
        <v>20</v>
      </c>
      <c r="D16" s="2" t="n">
        <v>6</v>
      </c>
      <c r="F16" s="20" t="n">
        <v>144000</v>
      </c>
      <c r="G16" s="20"/>
      <c r="H16" s="20" t="n">
        <v>0</v>
      </c>
      <c r="I16" s="20"/>
      <c r="J16" s="20" t="n">
        <v>310000</v>
      </c>
      <c r="K16" s="20"/>
      <c r="L16" s="20" t="n">
        <v>0</v>
      </c>
      <c r="O16" s="24"/>
    </row>
    <row r="17" customFormat="false" ht="20.1" hidden="false" customHeight="true" outlineLevel="0" collapsed="false">
      <c r="A17" s="1" t="s">
        <v>21</v>
      </c>
      <c r="G17" s="20"/>
      <c r="H17" s="20"/>
      <c r="I17" s="20"/>
      <c r="J17" s="20"/>
      <c r="K17" s="20"/>
      <c r="L17" s="20"/>
      <c r="O17" s="24"/>
    </row>
    <row r="18" customFormat="false" ht="20.1" hidden="false" customHeight="true" outlineLevel="0" collapsed="false">
      <c r="A18" s="1" t="s">
        <v>22</v>
      </c>
      <c r="D18" s="2" t="n">
        <v>3</v>
      </c>
      <c r="F18" s="20" t="n">
        <v>31324</v>
      </c>
      <c r="G18" s="20"/>
      <c r="H18" s="20" t="n">
        <v>37407</v>
      </c>
      <c r="I18" s="20"/>
      <c r="J18" s="20" t="n">
        <v>75363</v>
      </c>
      <c r="K18" s="20"/>
      <c r="L18" s="20" t="n">
        <v>159675</v>
      </c>
      <c r="O18" s="24"/>
    </row>
    <row r="19" customFormat="false" ht="20.1" hidden="false" customHeight="true" outlineLevel="0" collapsed="false">
      <c r="A19" s="1" t="s">
        <v>23</v>
      </c>
      <c r="D19" s="2" t="n">
        <v>3</v>
      </c>
      <c r="F19" s="20" t="n">
        <v>7600</v>
      </c>
      <c r="G19" s="20"/>
      <c r="H19" s="20" t="n">
        <v>7600</v>
      </c>
      <c r="I19" s="20"/>
      <c r="J19" s="20" t="n">
        <v>5660000</v>
      </c>
      <c r="K19" s="20"/>
      <c r="L19" s="20" t="n">
        <v>9810000</v>
      </c>
      <c r="O19" s="24"/>
    </row>
    <row r="20" customFormat="false" ht="20.1" hidden="false" customHeight="true" outlineLevel="0" collapsed="false">
      <c r="A20" s="1" t="s">
        <v>24</v>
      </c>
      <c r="F20" s="20"/>
      <c r="G20" s="20"/>
      <c r="H20" s="20"/>
      <c r="I20" s="20"/>
      <c r="J20" s="20"/>
      <c r="K20" s="20"/>
      <c r="L20" s="20"/>
      <c r="O20" s="24"/>
    </row>
    <row r="21" customFormat="false" ht="20.1" hidden="false" customHeight="true" outlineLevel="0" collapsed="false">
      <c r="A21" s="1" t="s">
        <v>25</v>
      </c>
      <c r="D21" s="2" t="n">
        <v>3</v>
      </c>
      <c r="F21" s="20" t="n">
        <v>3386309</v>
      </c>
      <c r="G21" s="20"/>
      <c r="H21" s="20" t="n">
        <v>3195549</v>
      </c>
      <c r="I21" s="20"/>
      <c r="J21" s="20" t="n">
        <v>0</v>
      </c>
      <c r="K21" s="20"/>
      <c r="L21" s="20" t="n">
        <v>0</v>
      </c>
      <c r="O21" s="24"/>
    </row>
    <row r="22" customFormat="false" ht="20.1" hidden="false" customHeight="true" outlineLevel="0" collapsed="false">
      <c r="A22" s="1" t="s">
        <v>26</v>
      </c>
      <c r="F22" s="20" t="n">
        <v>1796760</v>
      </c>
      <c r="G22" s="20"/>
      <c r="H22" s="20" t="n">
        <v>1912579</v>
      </c>
      <c r="I22" s="20"/>
      <c r="J22" s="20" t="n">
        <v>0</v>
      </c>
      <c r="K22" s="20"/>
      <c r="L22" s="20" t="n">
        <v>0</v>
      </c>
      <c r="O22" s="24"/>
    </row>
    <row r="23" customFormat="false" ht="20.1" hidden="false" customHeight="true" outlineLevel="0" collapsed="false">
      <c r="A23" s="1" t="s">
        <v>27</v>
      </c>
      <c r="E23" s="25"/>
      <c r="F23" s="20" t="n">
        <v>83007</v>
      </c>
      <c r="G23" s="20"/>
      <c r="H23" s="20" t="n">
        <v>63652</v>
      </c>
      <c r="I23" s="20"/>
      <c r="J23" s="20" t="n">
        <v>9577</v>
      </c>
      <c r="K23" s="20"/>
      <c r="L23" s="20" t="n">
        <v>4837</v>
      </c>
      <c r="O23" s="24"/>
    </row>
    <row r="24" customFormat="false" ht="20.1" hidden="false" customHeight="true" outlineLevel="0" collapsed="false">
      <c r="A24" s="7" t="s">
        <v>28</v>
      </c>
      <c r="E24" s="25"/>
      <c r="F24" s="26" t="n">
        <f aca="false">SUM(F11:F23)</f>
        <v>19366373</v>
      </c>
      <c r="G24" s="20"/>
      <c r="H24" s="26" t="n">
        <f aca="false">SUM(H11:H23)</f>
        <v>25983499</v>
      </c>
      <c r="I24" s="27"/>
      <c r="J24" s="26" t="n">
        <f aca="false">SUM(J11:J23)</f>
        <v>9964061</v>
      </c>
      <c r="K24" s="20"/>
      <c r="L24" s="26" t="n">
        <f aca="false">SUM(L11:L23)</f>
        <v>19204316</v>
      </c>
      <c r="O24" s="24"/>
    </row>
    <row r="25" customFormat="false" ht="20.1" hidden="false" customHeight="true" outlineLevel="0" collapsed="false">
      <c r="A25" s="7"/>
      <c r="E25" s="25"/>
      <c r="F25" s="28"/>
      <c r="G25" s="23"/>
      <c r="H25" s="28"/>
      <c r="I25" s="28"/>
      <c r="J25" s="28"/>
      <c r="K25" s="23"/>
      <c r="L25" s="28"/>
    </row>
    <row r="26" customFormat="false" ht="20.1" hidden="false" customHeight="true" outlineLevel="0" collapsed="false">
      <c r="A26" s="22" t="s">
        <v>29</v>
      </c>
      <c r="E26" s="25"/>
      <c r="F26" s="29"/>
      <c r="G26" s="29"/>
      <c r="H26" s="29"/>
      <c r="I26" s="29"/>
      <c r="J26" s="29"/>
      <c r="K26" s="29"/>
      <c r="L26" s="29"/>
    </row>
    <row r="27" customFormat="false" ht="20.1" hidden="false" customHeight="true" outlineLevel="0" collapsed="false">
      <c r="A27" s="1" t="s">
        <v>30</v>
      </c>
      <c r="D27" s="2" t="n">
        <v>3</v>
      </c>
      <c r="E27" s="25"/>
      <c r="F27" s="20" t="n">
        <v>3824</v>
      </c>
      <c r="G27" s="20"/>
      <c r="H27" s="20" t="n">
        <v>3392</v>
      </c>
      <c r="I27" s="20"/>
      <c r="J27" s="20" t="n">
        <v>26621</v>
      </c>
      <c r="K27" s="20"/>
      <c r="L27" s="20" t="n">
        <v>5777</v>
      </c>
    </row>
    <row r="28" customFormat="false" ht="20.1" hidden="false" customHeight="true" outlineLevel="0" collapsed="false">
      <c r="A28" s="1" t="s">
        <v>31</v>
      </c>
      <c r="D28" s="2" t="n">
        <v>6</v>
      </c>
      <c r="E28" s="25"/>
      <c r="F28" s="20" t="n">
        <v>0</v>
      </c>
      <c r="G28" s="20"/>
      <c r="H28" s="20" t="n">
        <v>0</v>
      </c>
      <c r="I28" s="20"/>
      <c r="J28" s="20" t="n">
        <v>40690558</v>
      </c>
      <c r="K28" s="20"/>
      <c r="L28" s="20" t="n">
        <v>30040558</v>
      </c>
    </row>
    <row r="29" customFormat="false" ht="20.1" hidden="false" customHeight="true" outlineLevel="0" collapsed="false">
      <c r="A29" s="1" t="s">
        <v>32</v>
      </c>
      <c r="D29" s="2" t="n">
        <v>7</v>
      </c>
      <c r="E29" s="25"/>
      <c r="F29" s="20" t="n">
        <v>1629557</v>
      </c>
      <c r="G29" s="20"/>
      <c r="H29" s="20" t="n">
        <v>1511108</v>
      </c>
      <c r="I29" s="20"/>
      <c r="J29" s="20" t="n">
        <v>764604</v>
      </c>
      <c r="K29" s="20"/>
      <c r="L29" s="20" t="n">
        <v>764604</v>
      </c>
    </row>
    <row r="30" customFormat="false" ht="20.1" hidden="false" customHeight="true" outlineLevel="0" collapsed="false">
      <c r="A30" s="1" t="s">
        <v>33</v>
      </c>
      <c r="D30" s="2" t="n">
        <v>7</v>
      </c>
      <c r="E30" s="25"/>
      <c r="F30" s="20" t="n">
        <v>22853030</v>
      </c>
      <c r="G30" s="20"/>
      <c r="H30" s="20" t="n">
        <v>16048596</v>
      </c>
      <c r="I30" s="20"/>
      <c r="J30" s="20" t="n">
        <v>3146923</v>
      </c>
      <c r="K30" s="20"/>
      <c r="L30" s="20" t="n">
        <v>3146923</v>
      </c>
    </row>
    <row r="31" customFormat="false" ht="20.1" hidden="false" customHeight="true" outlineLevel="0" collapsed="false">
      <c r="A31" s="30" t="s">
        <v>34</v>
      </c>
      <c r="F31" s="20" t="n">
        <v>62300</v>
      </c>
      <c r="G31" s="20"/>
      <c r="H31" s="20" t="n">
        <v>62300</v>
      </c>
      <c r="I31" s="20"/>
      <c r="J31" s="20" t="n">
        <v>62300</v>
      </c>
      <c r="K31" s="20"/>
      <c r="L31" s="20" t="n">
        <v>62300</v>
      </c>
    </row>
    <row r="32" customFormat="false" ht="20.1" hidden="false" customHeight="true" outlineLevel="0" collapsed="false">
      <c r="A32" s="30" t="s">
        <v>35</v>
      </c>
      <c r="D32" s="2" t="n">
        <v>4</v>
      </c>
      <c r="F32" s="20" t="n">
        <v>4726871</v>
      </c>
      <c r="G32" s="20"/>
      <c r="H32" s="20" t="n">
        <v>4667524</v>
      </c>
      <c r="I32" s="20"/>
      <c r="J32" s="20" t="n">
        <v>393000</v>
      </c>
      <c r="K32" s="20"/>
      <c r="L32" s="20" t="n">
        <v>393000</v>
      </c>
    </row>
    <row r="33" customFormat="false" ht="20.1" hidden="false" customHeight="true" outlineLevel="0" collapsed="false">
      <c r="A33" s="30" t="s">
        <v>36</v>
      </c>
      <c r="D33" s="2" t="n">
        <v>3</v>
      </c>
      <c r="F33" s="20" t="n">
        <v>46168</v>
      </c>
      <c r="G33" s="20"/>
      <c r="H33" s="20" t="n">
        <v>47295</v>
      </c>
      <c r="I33" s="20"/>
      <c r="J33" s="20" t="n">
        <v>2128078</v>
      </c>
      <c r="K33" s="20"/>
      <c r="L33" s="20" t="n">
        <v>2164461</v>
      </c>
    </row>
    <row r="34" customFormat="false" ht="20.1" hidden="false" customHeight="true" outlineLevel="0" collapsed="false">
      <c r="A34" s="1" t="s">
        <v>37</v>
      </c>
      <c r="D34" s="2" t="n">
        <v>8</v>
      </c>
      <c r="E34" s="25"/>
      <c r="F34" s="20" t="n">
        <v>13545469</v>
      </c>
      <c r="G34" s="20"/>
      <c r="H34" s="20" t="n">
        <v>13479050</v>
      </c>
      <c r="I34" s="20"/>
      <c r="J34" s="20" t="n">
        <v>705821</v>
      </c>
      <c r="K34" s="20"/>
      <c r="L34" s="20" t="n">
        <v>726244</v>
      </c>
    </row>
    <row r="35" customFormat="false" ht="20.1" hidden="false" customHeight="true" outlineLevel="0" collapsed="false">
      <c r="A35" s="1" t="s">
        <v>38</v>
      </c>
      <c r="E35" s="25"/>
      <c r="F35" s="20" t="n">
        <v>309208</v>
      </c>
      <c r="G35" s="20"/>
      <c r="H35" s="20" t="n">
        <v>309208</v>
      </c>
      <c r="I35" s="20"/>
      <c r="J35" s="20" t="n">
        <v>305390</v>
      </c>
      <c r="K35" s="20"/>
      <c r="L35" s="20" t="n">
        <v>305390</v>
      </c>
    </row>
    <row r="36" customFormat="false" ht="20.1" hidden="false" customHeight="true" outlineLevel="0" collapsed="false">
      <c r="A36" s="1" t="s">
        <v>39</v>
      </c>
      <c r="E36" s="25"/>
      <c r="F36" s="20" t="n">
        <v>292421</v>
      </c>
      <c r="G36" s="20"/>
      <c r="H36" s="20" t="n">
        <v>299469</v>
      </c>
      <c r="I36" s="20"/>
      <c r="J36" s="20" t="n">
        <v>0</v>
      </c>
      <c r="K36" s="20"/>
      <c r="L36" s="20" t="n">
        <v>0</v>
      </c>
    </row>
    <row r="37" customFormat="false" ht="20.1" hidden="false" customHeight="true" outlineLevel="0" collapsed="false">
      <c r="A37" s="1" t="s">
        <v>40</v>
      </c>
      <c r="E37" s="25"/>
      <c r="F37" s="20" t="n">
        <v>4082681</v>
      </c>
      <c r="G37" s="20"/>
      <c r="H37" s="20" t="n">
        <v>4086065</v>
      </c>
      <c r="I37" s="20"/>
      <c r="J37" s="20" t="n">
        <v>2715</v>
      </c>
      <c r="K37" s="20"/>
      <c r="L37" s="20" t="n">
        <v>2993</v>
      </c>
    </row>
    <row r="38" customFormat="false" ht="20.1" hidden="false" customHeight="true" outlineLevel="0" collapsed="false">
      <c r="A38" s="1" t="s">
        <v>41</v>
      </c>
      <c r="D38" s="2" t="n">
        <v>3</v>
      </c>
      <c r="E38" s="1"/>
      <c r="F38" s="31" t="n">
        <v>24036935</v>
      </c>
      <c r="G38" s="20"/>
      <c r="H38" s="31" t="n">
        <v>24995246</v>
      </c>
      <c r="I38" s="20"/>
      <c r="J38" s="20" t="n">
        <v>0</v>
      </c>
      <c r="K38" s="20"/>
      <c r="L38" s="20" t="n">
        <v>0</v>
      </c>
      <c r="M38" s="20"/>
      <c r="N38" s="20"/>
      <c r="O38" s="20"/>
      <c r="P38" s="24"/>
      <c r="Q38" s="24"/>
      <c r="R38" s="24"/>
      <c r="S38" s="32"/>
      <c r="T38" s="32"/>
    </row>
    <row r="39" customFormat="false" ht="20.1" hidden="false" customHeight="true" outlineLevel="0" collapsed="false">
      <c r="A39" s="1" t="s">
        <v>42</v>
      </c>
      <c r="E39" s="25"/>
      <c r="F39" s="20" t="n">
        <v>109528</v>
      </c>
      <c r="G39" s="20"/>
      <c r="H39" s="20" t="n">
        <v>107382</v>
      </c>
      <c r="I39" s="20"/>
      <c r="J39" s="20" t="n">
        <v>22231</v>
      </c>
      <c r="K39" s="20"/>
      <c r="L39" s="20" t="n">
        <v>21711</v>
      </c>
    </row>
    <row r="40" customFormat="false" ht="20.1" hidden="false" customHeight="true" outlineLevel="0" collapsed="false">
      <c r="A40" s="1" t="s">
        <v>43</v>
      </c>
      <c r="E40" s="25"/>
      <c r="F40" s="20" t="n">
        <v>1050983</v>
      </c>
      <c r="G40" s="20"/>
      <c r="H40" s="20" t="n">
        <v>1004920</v>
      </c>
      <c r="I40" s="20"/>
      <c r="J40" s="20" t="n">
        <v>143422</v>
      </c>
      <c r="K40" s="20"/>
      <c r="L40" s="20" t="n">
        <v>143422</v>
      </c>
    </row>
    <row r="41" customFormat="false" ht="20.1" hidden="false" customHeight="true" outlineLevel="0" collapsed="false">
      <c r="A41" s="33" t="s">
        <v>44</v>
      </c>
      <c r="E41" s="25"/>
      <c r="F41" s="26" t="n">
        <f aca="false">SUM(F27:F40)</f>
        <v>72748975</v>
      </c>
      <c r="G41" s="20"/>
      <c r="H41" s="26" t="n">
        <f aca="false">SUM(H27:H40)</f>
        <v>66621555</v>
      </c>
      <c r="I41" s="27"/>
      <c r="J41" s="26" t="n">
        <f aca="false">SUM(J27:J40)</f>
        <v>48391663</v>
      </c>
      <c r="K41" s="20"/>
      <c r="L41" s="26" t="n">
        <f aca="false">SUM(L27:L40)</f>
        <v>37777383</v>
      </c>
    </row>
    <row r="42" customFormat="false" ht="20.1" hidden="false" customHeight="true" outlineLevel="0" collapsed="false">
      <c r="A42" s="7"/>
      <c r="E42" s="25"/>
      <c r="F42" s="28"/>
      <c r="G42" s="23"/>
      <c r="H42" s="28"/>
      <c r="I42" s="28"/>
      <c r="J42" s="28"/>
      <c r="K42" s="23"/>
      <c r="L42" s="28"/>
    </row>
    <row r="43" customFormat="false" ht="20.1" hidden="false" customHeight="true" outlineLevel="0" collapsed="false">
      <c r="A43" s="33" t="s">
        <v>45</v>
      </c>
      <c r="E43" s="25"/>
      <c r="F43" s="34" t="n">
        <f aca="false">F24+F41</f>
        <v>92115348</v>
      </c>
      <c r="G43" s="23"/>
      <c r="H43" s="34" t="n">
        <f aca="false">H24+H41</f>
        <v>92605054</v>
      </c>
      <c r="I43" s="28"/>
      <c r="J43" s="34" t="n">
        <f aca="false">J24+J41</f>
        <v>58355724</v>
      </c>
      <c r="K43" s="23"/>
      <c r="L43" s="34" t="n">
        <f aca="false">L24+L41</f>
        <v>56981699</v>
      </c>
    </row>
    <row r="44" customFormat="false" ht="20.1" hidden="false" customHeight="true" outlineLevel="0" collapsed="false">
      <c r="A44" s="33"/>
      <c r="E44" s="25"/>
      <c r="F44" s="28"/>
      <c r="G44" s="23"/>
      <c r="H44" s="28"/>
      <c r="I44" s="28"/>
      <c r="J44" s="28"/>
      <c r="K44" s="23"/>
      <c r="L44" s="28"/>
    </row>
    <row r="45" customFormat="false" ht="20.1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20.1" hidden="false" customHeight="true" outlineLevel="0" collapsed="false">
      <c r="A46" s="35" t="str">
        <f aca="false">A2</f>
        <v>Statement of financial position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2" hidden="false" customHeight="true" outlineLevel="0" collapsed="false">
      <c r="A47" s="7"/>
      <c r="B47" s="7"/>
      <c r="C47" s="7"/>
      <c r="D47" s="8"/>
      <c r="E47" s="8"/>
      <c r="F47" s="8"/>
      <c r="G47" s="8"/>
      <c r="H47" s="8"/>
      <c r="I47" s="8"/>
      <c r="J47" s="36"/>
      <c r="K47" s="36"/>
      <c r="L47" s="36"/>
    </row>
    <row r="48" customFormat="false" ht="20.1" hidden="false" customHeight="true" outlineLevel="0" collapsed="false">
      <c r="A48" s="7"/>
      <c r="B48" s="7"/>
      <c r="C48" s="7"/>
      <c r="D48" s="8"/>
      <c r="E48" s="8"/>
      <c r="F48" s="9" t="s">
        <v>2</v>
      </c>
      <c r="G48" s="9"/>
      <c r="H48" s="9"/>
      <c r="I48" s="8"/>
      <c r="J48" s="9" t="s">
        <v>3</v>
      </c>
      <c r="K48" s="9"/>
      <c r="L48" s="9"/>
    </row>
    <row r="49" customFormat="false" ht="20.1" hidden="false" customHeight="true" outlineLevel="0" collapsed="false">
      <c r="D49" s="10"/>
      <c r="E49" s="8"/>
      <c r="F49" s="9" t="s">
        <v>4</v>
      </c>
      <c r="G49" s="9"/>
      <c r="H49" s="9"/>
      <c r="I49" s="9"/>
      <c r="J49" s="9" t="s">
        <v>4</v>
      </c>
      <c r="K49" s="9"/>
      <c r="L49" s="9"/>
    </row>
    <row r="50" customFormat="false" ht="20.1" hidden="false" customHeight="true" outlineLevel="0" collapsed="false">
      <c r="A50" s="12"/>
      <c r="B50" s="6"/>
      <c r="C50" s="6"/>
      <c r="D50" s="13"/>
      <c r="E50" s="14"/>
      <c r="F50" s="15" t="s">
        <v>5</v>
      </c>
      <c r="G50" s="16"/>
      <c r="H50" s="16" t="s">
        <v>6</v>
      </c>
      <c r="I50" s="17"/>
      <c r="J50" s="15" t="s">
        <v>5</v>
      </c>
      <c r="K50" s="16"/>
      <c r="L50" s="16" t="s">
        <v>6</v>
      </c>
    </row>
    <row r="51" customFormat="false" ht="20.1" hidden="false" customHeight="true" outlineLevel="0" collapsed="false">
      <c r="A51" s="12" t="s">
        <v>46</v>
      </c>
      <c r="B51" s="6"/>
      <c r="C51" s="6"/>
      <c r="D51" s="13" t="s">
        <v>8</v>
      </c>
      <c r="E51" s="13"/>
      <c r="F51" s="17" t="s">
        <v>9</v>
      </c>
      <c r="G51" s="19"/>
      <c r="H51" s="17" t="s">
        <v>10</v>
      </c>
      <c r="I51" s="16"/>
      <c r="J51" s="17" t="s">
        <v>9</v>
      </c>
      <c r="K51" s="19"/>
      <c r="L51" s="17" t="s">
        <v>10</v>
      </c>
    </row>
    <row r="52" customFormat="false" ht="20.1" hidden="false" customHeight="true" outlineLevel="0" collapsed="false">
      <c r="A52" s="7"/>
      <c r="B52" s="6"/>
      <c r="C52" s="6"/>
      <c r="D52" s="18"/>
      <c r="E52" s="13"/>
      <c r="F52" s="21" t="s">
        <v>11</v>
      </c>
      <c r="G52" s="19"/>
      <c r="H52" s="17"/>
      <c r="I52" s="16"/>
      <c r="J52" s="21" t="s">
        <v>11</v>
      </c>
      <c r="K52" s="19"/>
      <c r="L52" s="17"/>
    </row>
    <row r="53" customFormat="false" ht="20.1" hidden="false" customHeight="true" outlineLevel="0" collapsed="false">
      <c r="E53" s="14"/>
      <c r="F53" s="13" t="s">
        <v>12</v>
      </c>
      <c r="G53" s="13"/>
      <c r="H53" s="13"/>
      <c r="I53" s="13"/>
      <c r="J53" s="13"/>
      <c r="K53" s="13"/>
      <c r="L53" s="13"/>
    </row>
    <row r="54" customFormat="false" ht="20.1" hidden="false" customHeight="true" outlineLevel="0" collapsed="false">
      <c r="A54" s="22" t="s">
        <v>47</v>
      </c>
      <c r="F54" s="23"/>
      <c r="G54" s="23"/>
      <c r="H54" s="23"/>
      <c r="I54" s="23"/>
      <c r="J54" s="23"/>
      <c r="K54" s="23"/>
      <c r="L54" s="23"/>
    </row>
    <row r="55" customFormat="false" ht="20.1" hidden="false" customHeight="true" outlineLevel="0" collapsed="false">
      <c r="A55" s="1" t="s">
        <v>48</v>
      </c>
      <c r="D55" s="2" t="n">
        <v>9</v>
      </c>
      <c r="F55" s="23" t="n">
        <v>3100000</v>
      </c>
      <c r="G55" s="23"/>
      <c r="H55" s="23" t="n">
        <v>1900000</v>
      </c>
      <c r="I55" s="23"/>
      <c r="J55" s="23" t="n">
        <v>3100000</v>
      </c>
      <c r="K55" s="23"/>
      <c r="L55" s="23" t="n">
        <v>1900000</v>
      </c>
    </row>
    <row r="56" customFormat="false" ht="20.1" hidden="true" customHeight="true" outlineLevel="0" collapsed="false">
      <c r="A56" s="1" t="s">
        <v>49</v>
      </c>
      <c r="D56" s="2" t="n">
        <v>9</v>
      </c>
      <c r="F56" s="23" t="n">
        <v>0</v>
      </c>
      <c r="G56" s="23"/>
      <c r="H56" s="23" t="n">
        <v>0</v>
      </c>
      <c r="I56" s="23"/>
      <c r="J56" s="23" t="n">
        <v>0</v>
      </c>
      <c r="K56" s="23"/>
      <c r="L56" s="23" t="n">
        <v>0</v>
      </c>
    </row>
    <row r="57" customFormat="false" ht="20.1" hidden="false" customHeight="true" outlineLevel="0" collapsed="false">
      <c r="A57" s="1" t="s">
        <v>50</v>
      </c>
      <c r="D57" s="2" t="n">
        <v>3</v>
      </c>
      <c r="F57" s="23" t="n">
        <v>33880</v>
      </c>
      <c r="G57" s="23"/>
      <c r="H57" s="23" t="n">
        <v>21332</v>
      </c>
      <c r="I57" s="23"/>
      <c r="J57" s="23" t="n">
        <v>0</v>
      </c>
      <c r="K57" s="23"/>
      <c r="L57" s="23" t="n">
        <v>0</v>
      </c>
    </row>
    <row r="58" customFormat="false" ht="20.1" hidden="false" customHeight="true" outlineLevel="0" collapsed="false">
      <c r="A58" s="1" t="s">
        <v>51</v>
      </c>
      <c r="F58" s="23" t="n">
        <v>3288821</v>
      </c>
      <c r="G58" s="23"/>
      <c r="H58" s="23" t="n">
        <v>6984849</v>
      </c>
      <c r="I58" s="23"/>
      <c r="J58" s="23" t="n">
        <v>0</v>
      </c>
      <c r="K58" s="23"/>
      <c r="L58" s="23" t="n">
        <v>0</v>
      </c>
    </row>
    <row r="59" customFormat="false" ht="20.1" hidden="false" customHeight="true" outlineLevel="0" collapsed="false">
      <c r="A59" s="1" t="s">
        <v>52</v>
      </c>
      <c r="D59" s="2" t="n">
        <v>3</v>
      </c>
      <c r="F59" s="23" t="n">
        <v>1461808</v>
      </c>
      <c r="G59" s="23"/>
      <c r="H59" s="23" t="n">
        <v>1340155</v>
      </c>
      <c r="I59" s="23"/>
      <c r="J59" s="23" t="n">
        <v>162799</v>
      </c>
      <c r="K59" s="23" t="n">
        <v>0</v>
      </c>
      <c r="L59" s="23" t="n">
        <v>230184</v>
      </c>
    </row>
    <row r="60" customFormat="false" ht="20.1" hidden="false" customHeight="true" outlineLevel="0" collapsed="false">
      <c r="A60" s="1" t="s">
        <v>53</v>
      </c>
      <c r="F60" s="23"/>
      <c r="G60" s="23"/>
      <c r="H60" s="23"/>
      <c r="I60" s="23"/>
      <c r="J60" s="23"/>
      <c r="K60" s="23"/>
      <c r="L60" s="23"/>
    </row>
    <row r="61" customFormat="false" ht="20.1" hidden="false" customHeight="true" outlineLevel="0" collapsed="false">
      <c r="B61" s="1" t="s">
        <v>54</v>
      </c>
      <c r="D61" s="2" t="n">
        <v>9</v>
      </c>
      <c r="F61" s="23" t="n">
        <v>1200000</v>
      </c>
      <c r="G61" s="23"/>
      <c r="H61" s="23" t="n">
        <v>1200000</v>
      </c>
      <c r="I61" s="23"/>
      <c r="J61" s="23" t="n">
        <v>1200000</v>
      </c>
      <c r="K61" s="23"/>
      <c r="L61" s="23" t="n">
        <v>1200000</v>
      </c>
    </row>
    <row r="62" customFormat="false" ht="20.1" hidden="false" customHeight="true" outlineLevel="0" collapsed="false">
      <c r="A62" s="1" t="s">
        <v>55</v>
      </c>
      <c r="F62" s="23" t="n">
        <v>623</v>
      </c>
      <c r="G62" s="23"/>
      <c r="H62" s="23" t="n">
        <v>778</v>
      </c>
      <c r="I62" s="23"/>
      <c r="J62" s="23" t="n">
        <v>0</v>
      </c>
      <c r="K62" s="23"/>
      <c r="L62" s="23" t="n">
        <v>0</v>
      </c>
    </row>
    <row r="63" customFormat="false" ht="20.1" hidden="false" customHeight="true" outlineLevel="0" collapsed="false">
      <c r="A63" s="1" t="s">
        <v>56</v>
      </c>
      <c r="E63" s="25"/>
      <c r="F63" s="23" t="n">
        <v>182296</v>
      </c>
      <c r="G63" s="37"/>
      <c r="H63" s="23" t="n">
        <v>56448</v>
      </c>
      <c r="I63" s="23"/>
      <c r="J63" s="23" t="n">
        <v>3796</v>
      </c>
      <c r="K63" s="38"/>
      <c r="L63" s="23" t="n">
        <v>3796</v>
      </c>
    </row>
    <row r="64" customFormat="false" ht="20.1" hidden="false" customHeight="true" outlineLevel="0" collapsed="false">
      <c r="A64" s="1" t="s">
        <v>57</v>
      </c>
      <c r="E64" s="25"/>
      <c r="F64" s="23" t="n">
        <v>248512</v>
      </c>
      <c r="G64" s="37"/>
      <c r="H64" s="23" t="n">
        <v>154506</v>
      </c>
      <c r="I64" s="23"/>
      <c r="J64" s="23" t="n">
        <v>24101</v>
      </c>
      <c r="K64" s="38" t="n">
        <v>0</v>
      </c>
      <c r="L64" s="23" t="n">
        <v>29431</v>
      </c>
    </row>
    <row r="65" customFormat="false" ht="20.1" hidden="false" customHeight="true" outlineLevel="0" collapsed="false">
      <c r="A65" s="7" t="s">
        <v>58</v>
      </c>
      <c r="E65" s="25"/>
      <c r="F65" s="39" t="n">
        <f aca="false">SUM(F54:F64)</f>
        <v>9515940</v>
      </c>
      <c r="G65" s="23"/>
      <c r="H65" s="39" t="n">
        <f aca="false">SUM(H54:H64)</f>
        <v>11658068</v>
      </c>
      <c r="I65" s="28"/>
      <c r="J65" s="39" t="n">
        <f aca="false">SUM(J54:J64)</f>
        <v>4490696</v>
      </c>
      <c r="K65" s="23"/>
      <c r="L65" s="39" t="n">
        <f aca="false">SUM(L54:L64)</f>
        <v>3363411</v>
      </c>
    </row>
    <row r="66" customFormat="false" ht="12" hidden="false" customHeight="true" outlineLevel="0" collapsed="false">
      <c r="A66" s="7"/>
      <c r="E66" s="25"/>
      <c r="F66" s="28"/>
      <c r="G66" s="23"/>
      <c r="H66" s="28"/>
      <c r="I66" s="28"/>
      <c r="J66" s="28"/>
      <c r="K66" s="23"/>
      <c r="L66" s="28"/>
    </row>
    <row r="67" customFormat="false" ht="20.1" hidden="false" customHeight="true" outlineLevel="0" collapsed="false">
      <c r="A67" s="22" t="s">
        <v>59</v>
      </c>
      <c r="E67" s="25"/>
      <c r="F67" s="40"/>
      <c r="G67" s="29"/>
      <c r="H67" s="40"/>
      <c r="I67" s="40"/>
      <c r="J67" s="40"/>
      <c r="K67" s="29"/>
      <c r="L67" s="40"/>
    </row>
    <row r="68" customFormat="false" ht="20.1" hidden="false" customHeight="true" outlineLevel="0" collapsed="false">
      <c r="A68" s="1" t="s">
        <v>60</v>
      </c>
      <c r="D68" s="2" t="n">
        <v>3</v>
      </c>
      <c r="E68" s="25"/>
      <c r="F68" s="23" t="n">
        <v>1101012</v>
      </c>
      <c r="G68" s="29"/>
      <c r="H68" s="23" t="n">
        <v>1071599</v>
      </c>
      <c r="I68" s="23"/>
      <c r="J68" s="23" t="n">
        <v>0</v>
      </c>
      <c r="K68" s="29"/>
      <c r="L68" s="23" t="n">
        <v>0</v>
      </c>
    </row>
    <row r="69" customFormat="false" ht="20.1" hidden="true" customHeight="true" outlineLevel="0" collapsed="false">
      <c r="A69" s="1" t="s">
        <v>61</v>
      </c>
      <c r="E69" s="25"/>
      <c r="F69" s="23" t="n">
        <v>0</v>
      </c>
      <c r="G69" s="23"/>
      <c r="H69" s="23" t="n">
        <v>0</v>
      </c>
      <c r="I69" s="23"/>
      <c r="J69" s="23" t="n">
        <v>0</v>
      </c>
      <c r="K69" s="23"/>
      <c r="L69" s="23" t="n">
        <v>0</v>
      </c>
    </row>
    <row r="70" customFormat="false" ht="20.1" hidden="false" customHeight="true" outlineLevel="0" collapsed="false">
      <c r="A70" s="1" t="s">
        <v>62</v>
      </c>
      <c r="D70" s="2" t="n">
        <v>3</v>
      </c>
      <c r="E70" s="25"/>
      <c r="F70" s="23" t="n">
        <v>4620</v>
      </c>
      <c r="G70" s="23"/>
      <c r="H70" s="23" t="n">
        <v>5489</v>
      </c>
      <c r="I70" s="23"/>
      <c r="J70" s="23" t="n">
        <v>0</v>
      </c>
      <c r="K70" s="23"/>
      <c r="L70" s="23" t="n">
        <v>0</v>
      </c>
    </row>
    <row r="71" customFormat="false" ht="20.1" hidden="false" customHeight="true" outlineLevel="0" collapsed="false">
      <c r="A71" s="1" t="s">
        <v>63</v>
      </c>
      <c r="D71" s="2" t="n">
        <v>9</v>
      </c>
      <c r="E71" s="25"/>
      <c r="F71" s="23" t="n">
        <v>17241995</v>
      </c>
      <c r="G71" s="23"/>
      <c r="H71" s="23" t="n">
        <v>17282351</v>
      </c>
      <c r="I71" s="23"/>
      <c r="J71" s="23" t="n">
        <v>0</v>
      </c>
      <c r="K71" s="23"/>
      <c r="L71" s="23" t="n">
        <v>0</v>
      </c>
    </row>
    <row r="72" customFormat="false" ht="20.1" hidden="false" customHeight="true" outlineLevel="0" collapsed="false">
      <c r="A72" s="1" t="s">
        <v>64</v>
      </c>
      <c r="E72" s="25"/>
      <c r="F72" s="23" t="n">
        <v>620</v>
      </c>
      <c r="G72" s="23"/>
      <c r="H72" s="23" t="n">
        <v>1335</v>
      </c>
      <c r="I72" s="23"/>
      <c r="J72" s="23" t="n">
        <v>0</v>
      </c>
      <c r="K72" s="23"/>
      <c r="L72" s="23" t="n">
        <v>0</v>
      </c>
    </row>
    <row r="73" customFormat="false" ht="20.1" hidden="false" customHeight="true" outlineLevel="0" collapsed="false">
      <c r="A73" s="1" t="s">
        <v>65</v>
      </c>
      <c r="E73" s="25"/>
      <c r="F73" s="23" t="n">
        <v>2016982</v>
      </c>
      <c r="G73" s="23"/>
      <c r="H73" s="23" t="n">
        <v>1958312</v>
      </c>
      <c r="I73" s="23"/>
      <c r="J73" s="23" t="n">
        <v>0</v>
      </c>
      <c r="K73" s="23"/>
      <c r="L73" s="23" t="n">
        <v>0</v>
      </c>
    </row>
    <row r="74" customFormat="false" ht="20.1" hidden="false" customHeight="true" outlineLevel="0" collapsed="false">
      <c r="A74" s="1" t="s">
        <v>66</v>
      </c>
      <c r="E74" s="25"/>
      <c r="F74" s="23" t="n">
        <v>117683</v>
      </c>
      <c r="G74" s="23"/>
      <c r="H74" s="23" t="n">
        <v>122151</v>
      </c>
      <c r="I74" s="23"/>
      <c r="J74" s="23" t="n">
        <v>96800</v>
      </c>
      <c r="K74" s="23"/>
      <c r="L74" s="23" t="n">
        <v>101580</v>
      </c>
    </row>
    <row r="75" customFormat="false" ht="20.1" hidden="false" customHeight="true" outlineLevel="0" collapsed="false">
      <c r="A75" s="1" t="s">
        <v>67</v>
      </c>
      <c r="E75" s="25"/>
      <c r="F75" s="23" t="n">
        <v>84508</v>
      </c>
      <c r="G75" s="23"/>
      <c r="H75" s="23" t="n">
        <v>85909</v>
      </c>
      <c r="I75" s="23"/>
      <c r="J75" s="23" t="n">
        <v>0</v>
      </c>
      <c r="K75" s="23"/>
      <c r="L75" s="23" t="n">
        <v>0</v>
      </c>
    </row>
    <row r="76" customFormat="false" ht="20.1" hidden="false" customHeight="true" outlineLevel="0" collapsed="false">
      <c r="A76" s="7" t="s">
        <v>68</v>
      </c>
      <c r="B76" s="7"/>
      <c r="D76" s="41"/>
      <c r="E76" s="42"/>
      <c r="F76" s="43" t="n">
        <f aca="false">SUM(F68:F75)</f>
        <v>20567420</v>
      </c>
      <c r="G76" s="23"/>
      <c r="H76" s="43" t="n">
        <f aca="false">SUM(H68:H75)</f>
        <v>20527146</v>
      </c>
      <c r="I76" s="44"/>
      <c r="J76" s="43" t="n">
        <f aca="false">SUM(J68:J75)</f>
        <v>96800</v>
      </c>
      <c r="K76" s="23"/>
      <c r="L76" s="43" t="n">
        <f aca="false">SUM(L68:L75)</f>
        <v>101580</v>
      </c>
    </row>
    <row r="77" customFormat="false" ht="20.1" hidden="false" customHeight="true" outlineLevel="0" collapsed="false">
      <c r="A77" s="7" t="s">
        <v>69</v>
      </c>
      <c r="B77" s="7"/>
      <c r="C77" s="7"/>
      <c r="D77" s="41"/>
      <c r="E77" s="42"/>
      <c r="F77" s="45" t="n">
        <f aca="false">F65+F76</f>
        <v>30083360</v>
      </c>
      <c r="G77" s="23"/>
      <c r="H77" s="45" t="n">
        <f aca="false">H65+H76</f>
        <v>32185214</v>
      </c>
      <c r="I77" s="28"/>
      <c r="J77" s="45" t="n">
        <f aca="false">J65+J76</f>
        <v>4587496</v>
      </c>
      <c r="K77" s="23"/>
      <c r="L77" s="45" t="n">
        <f aca="false">L65+L76</f>
        <v>3464991</v>
      </c>
    </row>
    <row r="78" customFormat="false" ht="12" hidden="false" customHeight="true" outlineLevel="0" collapsed="false">
      <c r="A78" s="7"/>
      <c r="B78" s="7"/>
      <c r="C78" s="7"/>
      <c r="D78" s="41"/>
      <c r="E78" s="42"/>
      <c r="F78" s="23"/>
      <c r="G78" s="23"/>
      <c r="H78" s="23"/>
      <c r="I78" s="23"/>
      <c r="J78" s="23"/>
      <c r="K78" s="23"/>
      <c r="L78" s="23"/>
    </row>
    <row r="79" customFormat="false" ht="20.1" hidden="false" customHeight="true" outlineLevel="0" collapsed="false">
      <c r="A79" s="22" t="s">
        <v>70</v>
      </c>
      <c r="E79" s="25"/>
      <c r="F79" s="23"/>
      <c r="G79" s="23"/>
      <c r="H79" s="23"/>
      <c r="I79" s="23"/>
      <c r="J79" s="23"/>
      <c r="K79" s="23"/>
      <c r="L79" s="23"/>
    </row>
    <row r="80" customFormat="false" ht="20.1" hidden="false" customHeight="true" outlineLevel="0" collapsed="false">
      <c r="A80" s="1" t="s">
        <v>71</v>
      </c>
      <c r="E80" s="25"/>
      <c r="F80" s="23"/>
      <c r="G80" s="23"/>
      <c r="H80" s="23"/>
      <c r="I80" s="23"/>
      <c r="J80" s="23"/>
      <c r="K80" s="23"/>
      <c r="L80" s="23"/>
    </row>
    <row r="81" customFormat="false" ht="20.1" hidden="false" customHeight="true" outlineLevel="0" collapsed="false">
      <c r="A81" s="1" t="s">
        <v>72</v>
      </c>
      <c r="E81" s="25"/>
      <c r="F81" s="46" t="n">
        <v>14500000</v>
      </c>
      <c r="G81" s="23"/>
      <c r="H81" s="46" t="n">
        <v>14500000</v>
      </c>
      <c r="I81" s="47"/>
      <c r="J81" s="46" t="n">
        <v>14500000</v>
      </c>
      <c r="K81" s="23"/>
      <c r="L81" s="46" t="n">
        <v>14500000</v>
      </c>
    </row>
    <row r="82" customFormat="false" ht="20.1" hidden="false" customHeight="true" outlineLevel="0" collapsed="false">
      <c r="A82" s="1" t="s">
        <v>73</v>
      </c>
      <c r="E82" s="25"/>
      <c r="F82" s="48" t="n">
        <v>14500000</v>
      </c>
      <c r="G82" s="23"/>
      <c r="H82" s="48" t="n">
        <v>14500000</v>
      </c>
      <c r="I82" s="47"/>
      <c r="J82" s="48" t="n">
        <v>14500000</v>
      </c>
      <c r="K82" s="23"/>
      <c r="L82" s="48" t="n">
        <v>14500000</v>
      </c>
    </row>
    <row r="83" customFormat="false" ht="20.1" hidden="false" customHeight="true" outlineLevel="0" collapsed="false">
      <c r="A83" s="1" t="s">
        <v>74</v>
      </c>
      <c r="E83" s="25"/>
      <c r="F83" s="47" t="n">
        <v>1531778</v>
      </c>
      <c r="G83" s="38"/>
      <c r="H83" s="47" t="n">
        <v>1531778</v>
      </c>
      <c r="I83" s="47"/>
      <c r="J83" s="47" t="n">
        <v>1531778</v>
      </c>
      <c r="K83" s="38"/>
      <c r="L83" s="47" t="n">
        <v>1531778</v>
      </c>
    </row>
    <row r="84" customFormat="false" ht="20.1" hidden="false" customHeight="true" outlineLevel="0" collapsed="false">
      <c r="A84" s="1" t="s">
        <v>75</v>
      </c>
      <c r="E84" s="25"/>
      <c r="F84" s="23" t="n">
        <v>0</v>
      </c>
      <c r="G84" s="38"/>
      <c r="H84" s="23" t="n">
        <v>0</v>
      </c>
      <c r="I84" s="47"/>
      <c r="J84" s="47" t="n">
        <v>221309</v>
      </c>
      <c r="K84" s="38"/>
      <c r="L84" s="47" t="n">
        <v>221309</v>
      </c>
    </row>
    <row r="85" customFormat="false" ht="20.1" hidden="false" customHeight="true" outlineLevel="0" collapsed="false">
      <c r="A85" s="1" t="s">
        <v>76</v>
      </c>
      <c r="F85" s="47"/>
      <c r="G85" s="38"/>
      <c r="H85" s="47"/>
      <c r="I85" s="47"/>
      <c r="J85" s="47"/>
      <c r="K85" s="38"/>
      <c r="L85" s="47"/>
    </row>
    <row r="86" customFormat="false" ht="20.1" hidden="false" customHeight="true" outlineLevel="0" collapsed="false">
      <c r="A86" s="49" t="s">
        <v>77</v>
      </c>
      <c r="E86" s="25"/>
      <c r="F86" s="47"/>
      <c r="G86" s="38"/>
      <c r="H86" s="47"/>
      <c r="I86" s="47"/>
      <c r="J86" s="47"/>
      <c r="K86" s="38"/>
      <c r="L86" s="47"/>
    </row>
    <row r="87" customFormat="false" ht="20.1" hidden="false" customHeight="true" outlineLevel="0" collapsed="false">
      <c r="A87" s="49" t="s">
        <v>78</v>
      </c>
      <c r="E87" s="25"/>
      <c r="F87" s="47" t="n">
        <v>1450000</v>
      </c>
      <c r="G87" s="38"/>
      <c r="H87" s="47" t="n">
        <v>1450000</v>
      </c>
      <c r="I87" s="47"/>
      <c r="J87" s="47" t="n">
        <v>1450000</v>
      </c>
      <c r="K87" s="38"/>
      <c r="L87" s="47" t="n">
        <v>1450000</v>
      </c>
    </row>
    <row r="88" customFormat="false" ht="20.1" hidden="false" customHeight="true" outlineLevel="0" collapsed="false">
      <c r="A88" s="49" t="s">
        <v>79</v>
      </c>
      <c r="E88" s="25"/>
      <c r="F88" s="47" t="n">
        <v>45760262</v>
      </c>
      <c r="G88" s="38"/>
      <c r="H88" s="47" t="n">
        <v>44500931</v>
      </c>
      <c r="I88" s="47"/>
      <c r="J88" s="47" t="n">
        <v>36063183</v>
      </c>
      <c r="K88" s="38"/>
      <c r="L88" s="47" t="n">
        <v>35811663</v>
      </c>
    </row>
    <row r="89" customFormat="false" ht="20.1" hidden="false" customHeight="true" outlineLevel="0" collapsed="false">
      <c r="A89" s="49" t="s">
        <v>80</v>
      </c>
      <c r="E89" s="50"/>
      <c r="F89" s="51" t="n">
        <v>-1406697</v>
      </c>
      <c r="G89" s="38"/>
      <c r="H89" s="51" t="n">
        <v>-1793189</v>
      </c>
      <c r="I89" s="47"/>
      <c r="J89" s="51" t="n">
        <v>1958</v>
      </c>
      <c r="K89" s="38"/>
      <c r="L89" s="51" t="n">
        <v>1958</v>
      </c>
    </row>
    <row r="90" customFormat="false" ht="20.1" hidden="false" customHeight="true" outlineLevel="0" collapsed="false">
      <c r="A90" s="52" t="s">
        <v>81</v>
      </c>
      <c r="E90" s="50"/>
      <c r="F90" s="53" t="n">
        <f aca="false">SUM(F82:F89)</f>
        <v>61835343</v>
      </c>
      <c r="G90" s="53"/>
      <c r="H90" s="53" t="n">
        <f aca="false">SUM(H82:H89)</f>
        <v>60189520</v>
      </c>
      <c r="I90" s="53"/>
      <c r="J90" s="53" t="n">
        <f aca="false">SUM(J82:J89)</f>
        <v>53768228</v>
      </c>
      <c r="K90" s="53" t="n">
        <f aca="false">SUM(K82:K89)</f>
        <v>0</v>
      </c>
      <c r="L90" s="53" t="n">
        <f aca="false">SUM(L82:L89)</f>
        <v>53516708</v>
      </c>
    </row>
    <row r="91" customFormat="false" ht="20.1" hidden="false" customHeight="true" outlineLevel="0" collapsed="false">
      <c r="A91" s="49" t="s">
        <v>82</v>
      </c>
      <c r="E91" s="25"/>
      <c r="F91" s="47" t="n">
        <v>196645</v>
      </c>
      <c r="G91" s="38"/>
      <c r="H91" s="47" t="n">
        <v>230320</v>
      </c>
      <c r="I91" s="47"/>
      <c r="J91" s="47" t="n">
        <v>0</v>
      </c>
      <c r="K91" s="38"/>
      <c r="L91" s="47" t="n">
        <v>0</v>
      </c>
    </row>
    <row r="92" customFormat="false" ht="20.1" hidden="false" customHeight="true" outlineLevel="0" collapsed="false">
      <c r="A92" s="52" t="s">
        <v>83</v>
      </c>
      <c r="B92" s="7"/>
      <c r="C92" s="7"/>
      <c r="E92" s="42"/>
      <c r="F92" s="39" t="n">
        <f aca="false">SUM(F90:F91)</f>
        <v>62031988</v>
      </c>
      <c r="G92" s="28" t="n">
        <f aca="false">SUM(G90:G91)</f>
        <v>0</v>
      </c>
      <c r="H92" s="39" t="n">
        <f aca="false">SUM(H90:H91)</f>
        <v>60419840</v>
      </c>
      <c r="I92" s="28"/>
      <c r="J92" s="39" t="n">
        <f aca="false">SUM(J90:J91)</f>
        <v>53768228</v>
      </c>
      <c r="K92" s="28" t="n">
        <f aca="false">SUM(K90:K91)</f>
        <v>0</v>
      </c>
      <c r="L92" s="39" t="n">
        <f aca="false">SUM(L90:L91)</f>
        <v>53516708</v>
      </c>
    </row>
    <row r="93" customFormat="false" ht="20.1" hidden="false" customHeight="true" outlineLevel="0" collapsed="false">
      <c r="A93" s="52" t="s">
        <v>84</v>
      </c>
      <c r="B93" s="7"/>
      <c r="C93" s="7"/>
      <c r="D93" s="10"/>
      <c r="E93" s="42"/>
      <c r="F93" s="34" t="n">
        <f aca="false">SUM(F77,F92)</f>
        <v>92115348</v>
      </c>
      <c r="G93" s="28" t="n">
        <f aca="false">SUM(G77,G92)</f>
        <v>0</v>
      </c>
      <c r="H93" s="34" t="n">
        <f aca="false">SUM(H77,H92)</f>
        <v>92605054</v>
      </c>
      <c r="I93" s="28"/>
      <c r="J93" s="34" t="n">
        <f aca="false">SUM(J77,J92)</f>
        <v>58355724</v>
      </c>
      <c r="K93" s="28" t="n">
        <f aca="false">SUM(K77,K92)</f>
        <v>0</v>
      </c>
      <c r="L93" s="34" t="n">
        <f aca="false">SUM(L77,L92)</f>
        <v>56981699</v>
      </c>
    </row>
    <row r="94" customFormat="false" ht="20.1" hidden="false" customHeight="true" outlineLevel="0" collapsed="false">
      <c r="D94" s="54"/>
      <c r="E94" s="54"/>
      <c r="F94" s="54"/>
      <c r="G94" s="55"/>
      <c r="H94" s="54"/>
      <c r="I94" s="54"/>
      <c r="J94" s="54"/>
      <c r="K94" s="55"/>
      <c r="L94" s="54"/>
      <c r="M94" s="54"/>
    </row>
    <row r="95" customFormat="false" ht="20.1" hidden="false" customHeight="true" outlineLevel="0" collapsed="false">
      <c r="D95" s="3"/>
      <c r="F95" s="23"/>
      <c r="G95" s="23"/>
      <c r="H95" s="23"/>
      <c r="I95" s="23"/>
      <c r="J95" s="23"/>
      <c r="K95" s="23"/>
      <c r="L95" s="23"/>
    </row>
    <row r="96" customFormat="false" ht="20.1" hidden="false" customHeight="true" outlineLevel="0" collapsed="false">
      <c r="F96" s="23"/>
      <c r="H96" s="23"/>
      <c r="I96" s="23"/>
      <c r="J96" s="23"/>
      <c r="L96" s="23"/>
    </row>
    <row r="97" customFormat="false" ht="20.1" hidden="false" customHeight="true" outlineLevel="0" collapsed="false">
      <c r="F97" s="23"/>
      <c r="H97" s="23"/>
      <c r="I97" s="23"/>
      <c r="J97" s="23"/>
      <c r="L97" s="23"/>
    </row>
    <row r="98" customFormat="false" ht="20.1" hidden="false" customHeight="true" outlineLevel="0" collapsed="false">
      <c r="F98" s="23"/>
      <c r="H98" s="23"/>
      <c r="I98" s="23"/>
      <c r="J98" s="23"/>
      <c r="L98" s="23"/>
    </row>
    <row r="99" customFormat="false" ht="20.1" hidden="false" customHeight="true" outlineLevel="0" collapsed="false">
      <c r="F99" s="23"/>
      <c r="H99" s="23"/>
      <c r="I99" s="23"/>
      <c r="J99" s="23"/>
      <c r="L99" s="23"/>
    </row>
    <row r="100" customFormat="false" ht="20.1" hidden="false" customHeight="true" outlineLevel="0" collapsed="false">
      <c r="F100" s="23"/>
      <c r="H100" s="23"/>
      <c r="I100" s="23"/>
    </row>
    <row r="101" customFormat="false" ht="20.1" hidden="false" customHeight="true" outlineLevel="0" collapsed="false">
      <c r="F101" s="23"/>
      <c r="H101" s="23"/>
      <c r="I101" s="23"/>
    </row>
    <row r="102" customFormat="false" ht="20.1" hidden="false" customHeight="true" outlineLevel="0" collapsed="false">
      <c r="D102" s="3"/>
      <c r="J102" s="25"/>
      <c r="L102" s="25"/>
    </row>
    <row r="103" customFormat="false" ht="20.1" hidden="false" customHeight="true" outlineLevel="0" collapsed="false">
      <c r="D103" s="3"/>
      <c r="J103" s="25"/>
      <c r="L103" s="25"/>
    </row>
  </sheetData>
  <mergeCells count="14">
    <mergeCell ref="A1:L1"/>
    <mergeCell ref="A2:L2"/>
    <mergeCell ref="F4:H4"/>
    <mergeCell ref="J4:L4"/>
    <mergeCell ref="F5:H5"/>
    <mergeCell ref="J5:L5"/>
    <mergeCell ref="F9:L9"/>
    <mergeCell ref="A45:L45"/>
    <mergeCell ref="A46:L46"/>
    <mergeCell ref="F48:H48"/>
    <mergeCell ref="J48:L48"/>
    <mergeCell ref="F49:H49"/>
    <mergeCell ref="J49:L49"/>
    <mergeCell ref="F53:L5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12109375" defaultRowHeight="22.5" zeroHeight="false" outlineLevelRow="0" outlineLevelCol="0"/>
  <cols>
    <col collapsed="false" customWidth="true" hidden="false" outlineLevel="0" max="1" min="1" style="56" width="2.62"/>
    <col collapsed="false" customWidth="true" hidden="false" outlineLevel="0" max="2" min="2" style="56" width="2.74"/>
    <col collapsed="false" customWidth="true" hidden="false" outlineLevel="0" max="3" min="3" style="56" width="38.12"/>
    <col collapsed="false" customWidth="true" hidden="false" outlineLevel="0" max="4" min="4" style="57" width="8.49"/>
    <col collapsed="false" customWidth="true" hidden="false" outlineLevel="0" max="5" min="5" style="56" width="10.99"/>
    <col collapsed="false" customWidth="true" hidden="false" outlineLevel="0" max="6" min="6" style="21" width="1.25"/>
    <col collapsed="false" customWidth="true" hidden="false" outlineLevel="0" max="7" min="7" style="56" width="10.99"/>
    <col collapsed="false" customWidth="true" hidden="false" outlineLevel="0" max="8" min="8" style="56" width="0.86"/>
    <col collapsed="false" customWidth="true" hidden="false" outlineLevel="0" max="9" min="9" style="56" width="10.99"/>
    <col collapsed="false" customWidth="true" hidden="false" outlineLevel="0" max="10" min="10" style="56" width="1.12"/>
    <col collapsed="false" customWidth="true" hidden="false" outlineLevel="0" max="11" min="11" style="56" width="10.99"/>
    <col collapsed="false" customWidth="false" hidden="false" outlineLevel="0" max="12" min="12" style="56" width="9.12"/>
    <col collapsed="false" customWidth="true" hidden="false" outlineLevel="0" max="13" min="13" style="56" width="15.37"/>
    <col collapsed="false" customWidth="false" hidden="false" outlineLevel="0" max="257" min="14" style="56" width="9.12"/>
  </cols>
  <sheetData>
    <row r="1" s="60" customFormat="true" ht="20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9"/>
      <c r="K1" s="58"/>
    </row>
    <row r="2" s="60" customFormat="true" ht="20.25" hidden="false" customHeight="true" outlineLevel="0" collapsed="false">
      <c r="A2" s="61" t="s">
        <v>85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8.75" hidden="false" customHeight="true" outlineLevel="0" collapsed="false">
      <c r="A3" s="62"/>
      <c r="B3" s="63"/>
      <c r="C3" s="63"/>
      <c r="D3" s="64"/>
      <c r="F3" s="65"/>
      <c r="H3" s="66"/>
      <c r="I3" s="65"/>
      <c r="J3" s="65"/>
      <c r="K3" s="65"/>
    </row>
    <row r="4" customFormat="false" ht="18.75" hidden="false" customHeight="true" outlineLevel="0" collapsed="false">
      <c r="A4" s="63"/>
      <c r="B4" s="63"/>
      <c r="C4" s="63"/>
      <c r="D4" s="64"/>
      <c r="E4" s="67" t="s">
        <v>2</v>
      </c>
      <c r="F4" s="67"/>
      <c r="G4" s="67"/>
      <c r="H4" s="8"/>
      <c r="I4" s="67" t="s">
        <v>3</v>
      </c>
      <c r="J4" s="67"/>
      <c r="K4" s="67"/>
    </row>
    <row r="5" customFormat="false" ht="18.75" hidden="false" customHeight="true" outlineLevel="0" collapsed="false">
      <c r="A5" s="63"/>
      <c r="B5" s="63"/>
      <c r="C5" s="63"/>
      <c r="D5" s="13"/>
      <c r="E5" s="67" t="s">
        <v>4</v>
      </c>
      <c r="F5" s="67"/>
      <c r="G5" s="67"/>
      <c r="H5" s="68"/>
      <c r="I5" s="67" t="s">
        <v>4</v>
      </c>
      <c r="J5" s="67"/>
      <c r="K5" s="67"/>
    </row>
    <row r="6" s="70" customFormat="true" ht="18.75" hidden="false" customHeight="true" outlineLevel="0" collapsed="false">
      <c r="A6" s="69"/>
      <c r="C6" s="69"/>
      <c r="D6" s="71"/>
      <c r="E6" s="72" t="s">
        <v>86</v>
      </c>
      <c r="F6" s="72"/>
      <c r="G6" s="72"/>
      <c r="H6" s="73"/>
      <c r="I6" s="72" t="s">
        <v>86</v>
      </c>
      <c r="J6" s="72"/>
      <c r="K6" s="72"/>
    </row>
    <row r="7" s="70" customFormat="true" ht="18.75" hidden="false" customHeight="true" outlineLevel="0" collapsed="false">
      <c r="A7" s="69"/>
      <c r="C7" s="69"/>
      <c r="D7" s="71"/>
      <c r="E7" s="72" t="s">
        <v>5</v>
      </c>
      <c r="F7" s="72"/>
      <c r="G7" s="72"/>
      <c r="H7" s="73"/>
      <c r="I7" s="72" t="s">
        <v>5</v>
      </c>
      <c r="J7" s="72"/>
      <c r="K7" s="72"/>
    </row>
    <row r="8" customFormat="false" ht="18.75" hidden="false" customHeight="true" outlineLevel="0" collapsed="false">
      <c r="A8" s="63"/>
      <c r="B8" s="63"/>
      <c r="C8" s="63"/>
      <c r="D8" s="13" t="s">
        <v>8</v>
      </c>
      <c r="E8" s="16" t="n">
        <v>2016</v>
      </c>
      <c r="F8" s="19"/>
      <c r="G8" s="16" t="n">
        <v>2015</v>
      </c>
      <c r="H8" s="19"/>
      <c r="I8" s="16" t="n">
        <v>2016</v>
      </c>
      <c r="J8" s="19"/>
      <c r="K8" s="16" t="n">
        <v>2015</v>
      </c>
    </row>
    <row r="9" customFormat="false" ht="18.75" hidden="false" customHeight="true" outlineLevel="0" collapsed="false">
      <c r="A9" s="63"/>
      <c r="B9" s="63"/>
      <c r="C9" s="63"/>
      <c r="D9" s="13"/>
      <c r="E9" s="74" t="s">
        <v>87</v>
      </c>
      <c r="F9" s="74"/>
      <c r="G9" s="74"/>
      <c r="H9" s="74"/>
      <c r="I9" s="74"/>
      <c r="J9" s="74"/>
      <c r="K9" s="74"/>
    </row>
    <row r="10" customFormat="false" ht="18.75" hidden="false" customHeight="true" outlineLevel="0" collapsed="false">
      <c r="A10" s="56" t="s">
        <v>88</v>
      </c>
      <c r="D10" s="2" t="n">
        <v>3</v>
      </c>
      <c r="E10" s="23" t="n">
        <v>12076352</v>
      </c>
      <c r="F10" s="23"/>
      <c r="G10" s="23" t="n">
        <v>14320823</v>
      </c>
      <c r="H10" s="23"/>
      <c r="I10" s="23" t="n">
        <v>0</v>
      </c>
      <c r="J10" s="23"/>
      <c r="K10" s="23" t="n">
        <v>0</v>
      </c>
      <c r="M10" s="75"/>
      <c r="N10" s="75"/>
      <c r="O10" s="75"/>
      <c r="P10" s="75"/>
      <c r="Q10" s="75"/>
      <c r="R10" s="75"/>
    </row>
    <row r="11" customFormat="false" ht="18.75" hidden="false" customHeight="true" outlineLevel="0" collapsed="false">
      <c r="A11" s="56" t="s">
        <v>89</v>
      </c>
      <c r="D11" s="2" t="n">
        <v>3</v>
      </c>
      <c r="E11" s="23" t="n">
        <v>1168226</v>
      </c>
      <c r="F11" s="23"/>
      <c r="G11" s="23" t="n">
        <v>1304457</v>
      </c>
      <c r="H11" s="23" t="n">
        <v>1346178</v>
      </c>
      <c r="I11" s="76" t="n">
        <v>0</v>
      </c>
      <c r="J11" s="23" t="n">
        <v>0</v>
      </c>
      <c r="K11" s="76" t="n">
        <v>0</v>
      </c>
    </row>
    <row r="12" customFormat="false" ht="18.75" hidden="false" customHeight="true" outlineLevel="0" collapsed="false">
      <c r="A12" s="56" t="s">
        <v>90</v>
      </c>
      <c r="D12" s="2" t="n">
        <v>3</v>
      </c>
      <c r="E12" s="51" t="n">
        <v>-11560360</v>
      </c>
      <c r="F12" s="23"/>
      <c r="G12" s="51" t="n">
        <v>-13590449</v>
      </c>
      <c r="H12" s="23"/>
      <c r="I12" s="51" t="n">
        <v>0</v>
      </c>
      <c r="J12" s="23"/>
      <c r="K12" s="51" t="n">
        <v>0</v>
      </c>
      <c r="M12" s="75"/>
      <c r="N12" s="75"/>
      <c r="O12" s="75"/>
      <c r="P12" s="75"/>
      <c r="Q12" s="75"/>
      <c r="R12" s="75"/>
    </row>
    <row r="13" customFormat="false" ht="18.75" hidden="false" customHeight="true" outlineLevel="0" collapsed="false">
      <c r="A13" s="63" t="s">
        <v>91</v>
      </c>
      <c r="B13" s="63"/>
      <c r="D13" s="2"/>
      <c r="E13" s="77" t="n">
        <f aca="false">SUM(E10:E12)</f>
        <v>1684218</v>
      </c>
      <c r="F13" s="77" t="n">
        <f aca="false">SUM(F10:F12)</f>
        <v>0</v>
      </c>
      <c r="G13" s="77" t="n">
        <f aca="false">SUM(G10:G12)</f>
        <v>2034831</v>
      </c>
      <c r="H13" s="77"/>
      <c r="I13" s="77" t="n">
        <f aca="false">SUM(I10:I12)</f>
        <v>0</v>
      </c>
      <c r="J13" s="77"/>
      <c r="K13" s="77" t="n">
        <f aca="false">SUM(K10:K12)</f>
        <v>0</v>
      </c>
      <c r="M13" s="75"/>
      <c r="N13" s="75"/>
      <c r="O13" s="75"/>
      <c r="P13" s="75"/>
      <c r="Q13" s="75"/>
      <c r="R13" s="75"/>
    </row>
    <row r="14" customFormat="false" ht="18.75" hidden="false" customHeight="true" outlineLevel="0" collapsed="false">
      <c r="A14" s="56" t="s">
        <v>92</v>
      </c>
      <c r="D14" s="2" t="n">
        <v>3</v>
      </c>
      <c r="E14" s="23" t="n">
        <v>68082</v>
      </c>
      <c r="F14" s="23"/>
      <c r="G14" s="23" t="n">
        <v>61693</v>
      </c>
      <c r="H14" s="23"/>
      <c r="I14" s="23" t="n">
        <v>89508</v>
      </c>
      <c r="J14" s="23"/>
      <c r="K14" s="23" t="n">
        <v>95026</v>
      </c>
      <c r="M14" s="75"/>
      <c r="N14" s="75"/>
      <c r="O14" s="75"/>
      <c r="P14" s="75"/>
      <c r="Q14" s="75"/>
      <c r="R14" s="75"/>
    </row>
    <row r="15" customFormat="false" ht="18.75" hidden="false" customHeight="true" outlineLevel="0" collapsed="false">
      <c r="A15" s="56" t="s">
        <v>93</v>
      </c>
      <c r="D15" s="2" t="s">
        <v>94</v>
      </c>
      <c r="E15" s="23" t="n">
        <v>0</v>
      </c>
      <c r="F15" s="23"/>
      <c r="G15" s="23" t="n">
        <v>0</v>
      </c>
      <c r="H15" s="23"/>
      <c r="I15" s="23" t="n">
        <v>328000</v>
      </c>
      <c r="J15" s="23"/>
      <c r="K15" s="23" t="n">
        <v>372555</v>
      </c>
      <c r="M15" s="75"/>
      <c r="N15" s="75"/>
      <c r="O15" s="75"/>
      <c r="P15" s="75"/>
      <c r="Q15" s="75"/>
      <c r="R15" s="75"/>
    </row>
    <row r="16" customFormat="false" ht="18.75" hidden="false" customHeight="true" outlineLevel="0" collapsed="false">
      <c r="A16" s="56" t="s">
        <v>95</v>
      </c>
      <c r="D16" s="2" t="n">
        <v>3</v>
      </c>
      <c r="E16" s="23" t="n">
        <v>48066</v>
      </c>
      <c r="F16" s="23"/>
      <c r="G16" s="23" t="n">
        <v>92817</v>
      </c>
      <c r="H16" s="23"/>
      <c r="I16" s="23" t="n">
        <v>163921</v>
      </c>
      <c r="J16" s="23"/>
      <c r="K16" s="23" t="n">
        <v>143053</v>
      </c>
      <c r="M16" s="75"/>
      <c r="N16" s="75"/>
      <c r="O16" s="75"/>
      <c r="P16" s="75"/>
      <c r="Q16" s="75"/>
      <c r="R16" s="75"/>
    </row>
    <row r="17" customFormat="false" ht="18.75" hidden="false" customHeight="true" outlineLevel="0" collapsed="false">
      <c r="A17" s="56" t="s">
        <v>96</v>
      </c>
      <c r="D17" s="2" t="n">
        <v>3</v>
      </c>
      <c r="E17" s="23" t="n">
        <v>77349</v>
      </c>
      <c r="F17" s="23"/>
      <c r="G17" s="23" t="n">
        <v>53691</v>
      </c>
      <c r="H17" s="23"/>
      <c r="I17" s="23" t="n">
        <v>1947</v>
      </c>
      <c r="J17" s="23"/>
      <c r="K17" s="23" t="n">
        <v>4693</v>
      </c>
      <c r="M17" s="75"/>
      <c r="N17" s="75"/>
      <c r="O17" s="75"/>
      <c r="P17" s="75"/>
      <c r="Q17" s="75"/>
      <c r="R17" s="75"/>
    </row>
    <row r="18" customFormat="false" ht="18.75" hidden="false" customHeight="true" outlineLevel="0" collapsed="false">
      <c r="A18" s="56" t="s">
        <v>97</v>
      </c>
      <c r="D18" s="2" t="n">
        <v>3</v>
      </c>
      <c r="E18" s="23" t="n">
        <v>-371038</v>
      </c>
      <c r="F18" s="23"/>
      <c r="G18" s="23" t="n">
        <v>-392659</v>
      </c>
      <c r="H18" s="23"/>
      <c r="I18" s="23" t="n">
        <v>-235690</v>
      </c>
      <c r="J18" s="23"/>
      <c r="K18" s="23" t="n">
        <v>-237467</v>
      </c>
      <c r="M18" s="75"/>
      <c r="N18" s="75"/>
      <c r="O18" s="75"/>
      <c r="P18" s="75"/>
      <c r="Q18" s="75"/>
      <c r="R18" s="75"/>
    </row>
    <row r="19" customFormat="false" ht="18.75" hidden="false" customHeight="true" outlineLevel="0" collapsed="false">
      <c r="A19" s="56" t="s">
        <v>98</v>
      </c>
      <c r="D19" s="2"/>
      <c r="E19" s="23" t="n">
        <v>6494</v>
      </c>
      <c r="F19" s="23"/>
      <c r="G19" s="23" t="n">
        <v>-232991</v>
      </c>
      <c r="H19" s="23"/>
      <c r="I19" s="23" t="n">
        <v>-67518</v>
      </c>
      <c r="J19" s="23"/>
      <c r="K19" s="23" t="n">
        <v>-16008</v>
      </c>
      <c r="M19" s="75"/>
      <c r="N19" s="75"/>
      <c r="O19" s="75"/>
      <c r="P19" s="75"/>
      <c r="Q19" s="75"/>
      <c r="R19" s="75"/>
    </row>
    <row r="20" customFormat="false" ht="18.75" hidden="false" customHeight="true" outlineLevel="0" collapsed="false">
      <c r="A20" s="49" t="s">
        <v>99</v>
      </c>
      <c r="D20" s="2" t="n">
        <v>3</v>
      </c>
      <c r="E20" s="23" t="n">
        <v>-326836</v>
      </c>
      <c r="F20" s="78"/>
      <c r="G20" s="23" t="n">
        <v>-342726</v>
      </c>
      <c r="H20" s="78"/>
      <c r="I20" s="23" t="n">
        <v>-20293</v>
      </c>
      <c r="J20" s="78"/>
      <c r="K20" s="23" t="n">
        <v>-12511</v>
      </c>
      <c r="M20" s="75"/>
      <c r="N20" s="75"/>
      <c r="O20" s="75"/>
      <c r="P20" s="75"/>
      <c r="Q20" s="75"/>
      <c r="R20" s="75"/>
    </row>
    <row r="21" customFormat="false" ht="18.75" hidden="false" customHeight="true" outlineLevel="0" collapsed="false">
      <c r="A21" s="49" t="s">
        <v>100</v>
      </c>
      <c r="D21" s="2"/>
      <c r="E21" s="23"/>
      <c r="F21" s="78"/>
      <c r="G21" s="23"/>
      <c r="H21" s="78"/>
      <c r="I21" s="23"/>
      <c r="J21" s="78"/>
      <c r="K21" s="23"/>
      <c r="M21" s="75"/>
      <c r="N21" s="75"/>
      <c r="O21" s="75"/>
      <c r="P21" s="75"/>
      <c r="Q21" s="75"/>
      <c r="R21" s="75"/>
    </row>
    <row r="22" customFormat="false" ht="18.75" hidden="false" customHeight="true" outlineLevel="0" collapsed="false">
      <c r="A22" s="49" t="s">
        <v>101</v>
      </c>
      <c r="D22" s="2" t="n">
        <v>7</v>
      </c>
      <c r="E22" s="23" t="n">
        <v>358383</v>
      </c>
      <c r="F22" s="78"/>
      <c r="G22" s="23" t="n">
        <v>198183</v>
      </c>
      <c r="H22" s="78"/>
      <c r="I22" s="23" t="n">
        <v>0</v>
      </c>
      <c r="J22" s="78"/>
      <c r="K22" s="23" t="n">
        <v>0</v>
      </c>
      <c r="M22" s="75"/>
      <c r="N22" s="75"/>
      <c r="O22" s="75"/>
      <c r="P22" s="75"/>
      <c r="Q22" s="75"/>
      <c r="R22" s="75"/>
    </row>
    <row r="23" customFormat="false" ht="18.75" hidden="false" customHeight="true" outlineLevel="0" collapsed="false">
      <c r="A23" s="63" t="s">
        <v>102</v>
      </c>
      <c r="D23" s="2"/>
      <c r="E23" s="79" t="n">
        <f aca="false">SUM(E13:E22)</f>
        <v>1544718</v>
      </c>
      <c r="F23" s="28"/>
      <c r="G23" s="79" t="n">
        <f aca="false">SUM(G13:G22)</f>
        <v>1472839</v>
      </c>
      <c r="H23" s="28"/>
      <c r="I23" s="79" t="n">
        <f aca="false">SUM(I13:I22)</f>
        <v>259875</v>
      </c>
      <c r="J23" s="28"/>
      <c r="K23" s="79" t="n">
        <f aca="false">SUM(K13:K22)</f>
        <v>349341</v>
      </c>
      <c r="M23" s="75"/>
      <c r="N23" s="75"/>
      <c r="O23" s="75"/>
      <c r="P23" s="75"/>
      <c r="Q23" s="75"/>
      <c r="R23" s="75"/>
    </row>
    <row r="24" customFormat="false" ht="18.75" hidden="false" customHeight="true" outlineLevel="0" collapsed="false">
      <c r="A24" s="49" t="s">
        <v>103</v>
      </c>
      <c r="D24" s="57" t="n">
        <v>11</v>
      </c>
      <c r="E24" s="51" t="n">
        <v>-309059</v>
      </c>
      <c r="F24" s="78"/>
      <c r="G24" s="51" t="n">
        <v>-348816</v>
      </c>
      <c r="H24" s="78"/>
      <c r="I24" s="51" t="n">
        <v>-8355</v>
      </c>
      <c r="J24" s="78"/>
      <c r="K24" s="51" t="n">
        <v>2632</v>
      </c>
      <c r="M24" s="75"/>
      <c r="N24" s="75"/>
      <c r="O24" s="75"/>
      <c r="P24" s="75"/>
      <c r="Q24" s="75"/>
      <c r="R24" s="75"/>
    </row>
    <row r="25" customFormat="false" ht="18.75" hidden="false" customHeight="true" outlineLevel="0" collapsed="false">
      <c r="A25" s="63" t="s">
        <v>104</v>
      </c>
      <c r="C25" s="63"/>
      <c r="D25" s="64"/>
      <c r="E25" s="80" t="n">
        <f aca="false">SUM(E23:E24)</f>
        <v>1235659</v>
      </c>
      <c r="F25" s="81"/>
      <c r="G25" s="80" t="n">
        <f aca="false">SUM(G23:G24)</f>
        <v>1124023</v>
      </c>
      <c r="H25" s="81"/>
      <c r="I25" s="80" t="n">
        <f aca="false">SUM(I23:I24)</f>
        <v>251520</v>
      </c>
      <c r="J25" s="81"/>
      <c r="K25" s="80" t="n">
        <f aca="false">SUM(K23:K24)</f>
        <v>351973</v>
      </c>
      <c r="M25" s="75"/>
      <c r="N25" s="75"/>
      <c r="O25" s="75"/>
      <c r="P25" s="75"/>
      <c r="Q25" s="75"/>
      <c r="R25" s="75"/>
    </row>
    <row r="26" customFormat="false" ht="6" hidden="false" customHeight="true" outlineLevel="0" collapsed="false">
      <c r="A26" s="63"/>
      <c r="C26" s="63"/>
      <c r="D26" s="64"/>
      <c r="E26" s="82"/>
      <c r="F26" s="82"/>
      <c r="G26" s="82"/>
      <c r="H26" s="82"/>
      <c r="I26" s="82"/>
      <c r="J26" s="83"/>
      <c r="K26" s="82"/>
    </row>
    <row r="27" customFormat="false" ht="18.75" hidden="false" customHeight="true" outlineLevel="0" collapsed="false">
      <c r="A27" s="63" t="s">
        <v>105</v>
      </c>
      <c r="C27" s="63"/>
      <c r="D27" s="64"/>
      <c r="E27" s="82"/>
      <c r="F27" s="82"/>
      <c r="G27" s="82"/>
      <c r="H27" s="82"/>
      <c r="I27" s="82"/>
      <c r="J27" s="83"/>
      <c r="K27" s="82"/>
    </row>
    <row r="28" s="85" customFormat="true" ht="18.75" hidden="false" customHeight="true" outlineLevel="0" collapsed="false">
      <c r="A28" s="84" t="s">
        <v>106</v>
      </c>
      <c r="C28" s="86"/>
      <c r="D28" s="87"/>
      <c r="E28" s="28"/>
      <c r="F28" s="82"/>
      <c r="G28" s="28"/>
      <c r="H28" s="82"/>
      <c r="I28" s="28"/>
      <c r="J28" s="82"/>
      <c r="K28" s="28"/>
      <c r="M28" s="88"/>
    </row>
    <row r="29" customFormat="false" ht="18.75" hidden="false" customHeight="true" outlineLevel="0" collapsed="false">
      <c r="A29" s="56" t="s">
        <v>107</v>
      </c>
      <c r="D29" s="64"/>
      <c r="E29" s="23" t="n">
        <v>390814</v>
      </c>
      <c r="F29" s="82"/>
      <c r="G29" s="23" t="n">
        <v>-1007949</v>
      </c>
      <c r="H29" s="82"/>
      <c r="I29" s="23" t="n">
        <v>0</v>
      </c>
      <c r="J29" s="83"/>
      <c r="K29" s="23" t="n">
        <v>0</v>
      </c>
    </row>
    <row r="30" customFormat="false" ht="18.75" hidden="false" customHeight="true" outlineLevel="0" collapsed="false">
      <c r="A30" s="56" t="s">
        <v>108</v>
      </c>
      <c r="D30" s="64"/>
      <c r="E30" s="23"/>
      <c r="F30" s="82"/>
      <c r="G30" s="23"/>
      <c r="H30" s="82"/>
      <c r="I30" s="23"/>
      <c r="J30" s="83"/>
      <c r="K30" s="23"/>
    </row>
    <row r="31" customFormat="false" ht="18.75" hidden="false" customHeight="true" outlineLevel="0" collapsed="false">
      <c r="A31" s="56" t="s">
        <v>109</v>
      </c>
      <c r="D31" s="2" t="n">
        <v>7</v>
      </c>
      <c r="E31" s="23" t="n">
        <v>64</v>
      </c>
      <c r="F31" s="82"/>
      <c r="G31" s="23" t="n">
        <v>0</v>
      </c>
      <c r="H31" s="82"/>
      <c r="I31" s="23" t="n">
        <v>0</v>
      </c>
      <c r="J31" s="83"/>
      <c r="K31" s="23" t="n">
        <v>0</v>
      </c>
    </row>
    <row r="32" s="85" customFormat="true" ht="18.75" hidden="false" customHeight="true" outlineLevel="0" collapsed="false">
      <c r="A32" s="85" t="s">
        <v>110</v>
      </c>
      <c r="C32" s="86"/>
      <c r="D32" s="89"/>
      <c r="E32" s="51" t="n">
        <v>-14389</v>
      </c>
      <c r="F32" s="82"/>
      <c r="G32" s="51" t="n">
        <v>428570</v>
      </c>
      <c r="H32" s="82"/>
      <c r="I32" s="51" t="n">
        <v>0</v>
      </c>
      <c r="J32" s="83"/>
      <c r="K32" s="51" t="n">
        <v>0</v>
      </c>
      <c r="M32" s="88"/>
    </row>
    <row r="33" s="85" customFormat="true" ht="18.75" hidden="false" customHeight="true" outlineLevel="0" collapsed="false">
      <c r="A33" s="52" t="s">
        <v>111</v>
      </c>
      <c r="B33" s="86"/>
      <c r="C33" s="86"/>
      <c r="D33" s="89"/>
      <c r="E33" s="47"/>
      <c r="F33" s="82"/>
      <c r="G33" s="47"/>
      <c r="H33" s="82"/>
      <c r="I33" s="47"/>
      <c r="J33" s="83"/>
      <c r="K33" s="47"/>
      <c r="M33" s="88"/>
    </row>
    <row r="34" s="85" customFormat="true" ht="18.75" hidden="false" customHeight="true" outlineLevel="0" collapsed="false">
      <c r="A34" s="86" t="s">
        <v>112</v>
      </c>
      <c r="B34" s="86"/>
      <c r="C34" s="86"/>
      <c r="D34" s="87"/>
      <c r="E34" s="45" t="n">
        <f aca="false">SUM(E29:E32)</f>
        <v>376489</v>
      </c>
      <c r="F34" s="82"/>
      <c r="G34" s="45" t="n">
        <f aca="false">SUM(G29:G32)</f>
        <v>-579379</v>
      </c>
      <c r="H34" s="82"/>
      <c r="I34" s="45" t="n">
        <f aca="false">SUM(I29:I32)</f>
        <v>0</v>
      </c>
      <c r="J34" s="82"/>
      <c r="K34" s="45" t="n">
        <f aca="false">SUM(K29:K32)</f>
        <v>0</v>
      </c>
      <c r="M34" s="88"/>
    </row>
    <row r="35" customFormat="false" ht="18.75" hidden="false" customHeight="true" outlineLevel="0" collapsed="false">
      <c r="A35" s="63" t="s">
        <v>113</v>
      </c>
      <c r="E35" s="90" t="n">
        <f aca="false">SUM(E25,E34)</f>
        <v>1612148</v>
      </c>
      <c r="F35" s="91"/>
      <c r="G35" s="90" t="n">
        <f aca="false">SUM(G25,G34)</f>
        <v>544644</v>
      </c>
      <c r="H35" s="91"/>
      <c r="I35" s="90" t="n">
        <f aca="false">SUM(I25,I34)</f>
        <v>251520</v>
      </c>
      <c r="J35" s="91"/>
      <c r="K35" s="90" t="n">
        <f aca="false">SUM(K25,K34)</f>
        <v>351973</v>
      </c>
      <c r="M35" s="92"/>
    </row>
    <row r="36" customFormat="false" ht="6" hidden="false" customHeight="true" outlineLevel="0" collapsed="false">
      <c r="M36" s="88"/>
    </row>
    <row r="37" customFormat="false" ht="18.75" hidden="false" customHeight="true" outlineLevel="0" collapsed="false">
      <c r="A37" s="93" t="s">
        <v>114</v>
      </c>
      <c r="B37" s="94"/>
      <c r="C37" s="94"/>
      <c r="D37" s="95"/>
      <c r="E37" s="96"/>
      <c r="F37" s="97"/>
      <c r="G37" s="96"/>
      <c r="I37" s="96"/>
      <c r="K37" s="96"/>
    </row>
    <row r="38" customFormat="false" ht="18.75" hidden="false" customHeight="true" outlineLevel="0" collapsed="false">
      <c r="A38" s="69" t="s">
        <v>115</v>
      </c>
      <c r="B38" s="94"/>
      <c r="C38" s="94"/>
      <c r="E38" s="23" t="n">
        <v>1259331</v>
      </c>
      <c r="F38" s="96"/>
      <c r="G38" s="23" t="n">
        <v>1162921</v>
      </c>
      <c r="H38" s="96"/>
      <c r="I38" s="23" t="n">
        <v>251520</v>
      </c>
      <c r="J38" s="96"/>
      <c r="K38" s="23" t="n">
        <v>351973</v>
      </c>
    </row>
    <row r="39" customFormat="false" ht="18.75" hidden="false" customHeight="true" outlineLevel="0" collapsed="false">
      <c r="A39" s="98" t="s">
        <v>116</v>
      </c>
      <c r="B39" s="94"/>
      <c r="C39" s="94"/>
      <c r="E39" s="23" t="n">
        <v>-23672</v>
      </c>
      <c r="F39" s="96"/>
      <c r="G39" s="23" t="n">
        <v>-38898</v>
      </c>
      <c r="H39" s="96"/>
      <c r="I39" s="23" t="n">
        <v>0</v>
      </c>
      <c r="J39" s="96"/>
      <c r="K39" s="23" t="n">
        <v>0</v>
      </c>
    </row>
    <row r="40" customFormat="false" ht="18.75" hidden="false" customHeight="true" outlineLevel="0" collapsed="false">
      <c r="A40" s="99" t="s">
        <v>104</v>
      </c>
      <c r="B40" s="94"/>
      <c r="C40" s="94"/>
      <c r="E40" s="90" t="n">
        <f aca="false">SUM(E38:E39)</f>
        <v>1235659</v>
      </c>
      <c r="F40" s="96"/>
      <c r="G40" s="90" t="n">
        <f aca="false">SUM(G38:G39)</f>
        <v>1124023</v>
      </c>
      <c r="H40" s="96"/>
      <c r="I40" s="90" t="n">
        <f aca="false">SUM(I38:I39)</f>
        <v>251520</v>
      </c>
      <c r="J40" s="96"/>
      <c r="K40" s="90" t="n">
        <f aca="false">SUM(K38:K39)</f>
        <v>351973</v>
      </c>
    </row>
    <row r="41" customFormat="false" ht="6" hidden="false" customHeight="true" outlineLevel="0" collapsed="false"/>
    <row r="42" customFormat="false" ht="18.75" hidden="false" customHeight="true" outlineLevel="0" collapsed="false">
      <c r="A42" s="93" t="s">
        <v>117</v>
      </c>
      <c r="B42" s="94"/>
      <c r="C42" s="94"/>
      <c r="D42" s="95"/>
      <c r="E42" s="96"/>
      <c r="F42" s="97"/>
      <c r="G42" s="96"/>
      <c r="I42" s="96"/>
      <c r="K42" s="96"/>
    </row>
    <row r="43" customFormat="false" ht="18.75" hidden="false" customHeight="true" outlineLevel="0" collapsed="false">
      <c r="A43" s="69" t="s">
        <v>115</v>
      </c>
      <c r="B43" s="94"/>
      <c r="C43" s="94"/>
      <c r="E43" s="23" t="n">
        <v>1645823</v>
      </c>
      <c r="F43" s="96"/>
      <c r="G43" s="23" t="n">
        <v>589641</v>
      </c>
      <c r="H43" s="96"/>
      <c r="I43" s="23" t="n">
        <v>251520</v>
      </c>
      <c r="J43" s="96"/>
      <c r="K43" s="23" t="n">
        <v>351973</v>
      </c>
    </row>
    <row r="44" customFormat="false" ht="18.75" hidden="false" customHeight="true" outlineLevel="0" collapsed="false">
      <c r="A44" s="98" t="s">
        <v>116</v>
      </c>
      <c r="B44" s="94"/>
      <c r="C44" s="94"/>
      <c r="E44" s="23" t="n">
        <v>-33675</v>
      </c>
      <c r="F44" s="97"/>
      <c r="G44" s="23" t="n">
        <v>-44997</v>
      </c>
      <c r="I44" s="23" t="n">
        <v>0</v>
      </c>
      <c r="K44" s="23" t="n">
        <v>0</v>
      </c>
    </row>
    <row r="45" customFormat="false" ht="18.75" hidden="false" customHeight="true" outlineLevel="0" collapsed="false">
      <c r="A45" s="99" t="s">
        <v>113</v>
      </c>
      <c r="B45" s="94"/>
      <c r="C45" s="94"/>
      <c r="E45" s="90" t="n">
        <f aca="false">SUM(E43:E44)</f>
        <v>1612148</v>
      </c>
      <c r="F45" s="96"/>
      <c r="G45" s="90" t="n">
        <f aca="false">SUM(G43:G44)</f>
        <v>544644</v>
      </c>
      <c r="H45" s="96"/>
      <c r="I45" s="90" t="n">
        <f aca="false">SUM(I43:I44)</f>
        <v>251520</v>
      </c>
      <c r="J45" s="96"/>
      <c r="K45" s="90" t="n">
        <f aca="false">SUM(K43:K44)</f>
        <v>351973</v>
      </c>
    </row>
    <row r="46" customFormat="false" ht="6" hidden="false" customHeight="true" outlineLevel="0" collapsed="false"/>
    <row r="47" s="63" customFormat="true" ht="18.75" hidden="false" customHeight="true" outlineLevel="0" collapsed="false">
      <c r="A47" s="100" t="s">
        <v>118</v>
      </c>
      <c r="D47" s="57" t="n">
        <v>12</v>
      </c>
      <c r="E47" s="101" t="n">
        <f aca="false">E38/1450000</f>
        <v>0.868504137931035</v>
      </c>
      <c r="F47" s="102"/>
      <c r="G47" s="101" t="n">
        <f aca="false">G38/1450000</f>
        <v>0.802014482758621</v>
      </c>
      <c r="H47" s="102"/>
      <c r="I47" s="101" t="n">
        <f aca="false">I38/1450000</f>
        <v>0.173462068965517</v>
      </c>
      <c r="J47" s="102"/>
      <c r="K47" s="101" t="n">
        <v>0.24274</v>
      </c>
    </row>
    <row r="48" customFormat="false" ht="20.25" hidden="false" customHeight="true" outlineLevel="0" collapsed="false"/>
    <row r="49" customFormat="false" ht="20.25" hidden="false" customHeight="true" outlineLevel="0" collapsed="false">
      <c r="E49" s="96"/>
      <c r="G49" s="96"/>
      <c r="I49" s="96"/>
      <c r="K49" s="96"/>
    </row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</sheetData>
  <mergeCells count="9">
    <mergeCell ref="E4:G4"/>
    <mergeCell ref="I4:K4"/>
    <mergeCell ref="E5:G5"/>
    <mergeCell ref="I5:K5"/>
    <mergeCell ref="E6:G6"/>
    <mergeCell ref="I6:K6"/>
    <mergeCell ref="E7:G7"/>
    <mergeCell ref="I7:K7"/>
    <mergeCell ref="E9:K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Z14" activeCellId="0" sqref="Z14"/>
    </sheetView>
  </sheetViews>
  <sheetFormatPr defaultColWidth="9.12109375" defaultRowHeight="22.5" zeroHeight="false" outlineLevelRow="0" outlineLevelCol="0"/>
  <cols>
    <col collapsed="false" customWidth="true" hidden="false" outlineLevel="0" max="2" min="1" style="103" width="2.37"/>
    <col collapsed="false" customWidth="true" hidden="false" outlineLevel="0" max="3" min="3" style="103" width="36.62"/>
    <col collapsed="false" customWidth="true" hidden="false" outlineLevel="0" max="4" min="4" style="103" width="11.37"/>
    <col collapsed="false" customWidth="true" hidden="false" outlineLevel="0" max="5" min="5" style="104" width="1.12"/>
    <col collapsed="false" customWidth="true" hidden="false" outlineLevel="0" max="6" min="6" style="103" width="10.12"/>
    <col collapsed="false" customWidth="true" hidden="false" outlineLevel="0" max="7" min="7" style="104" width="0.99"/>
    <col collapsed="false" customWidth="true" hidden="false" outlineLevel="0" max="8" min="8" style="104" width="11.24"/>
    <col collapsed="false" customWidth="true" hidden="false" outlineLevel="0" max="9" min="9" style="104" width="1.12"/>
    <col collapsed="false" customWidth="true" hidden="false" outlineLevel="0" max="10" min="10" style="103" width="12.99"/>
    <col collapsed="false" customWidth="true" hidden="false" outlineLevel="0" max="11" min="11" style="103" width="0.99"/>
    <col collapsed="false" customWidth="true" hidden="false" outlineLevel="0" max="12" min="12" style="103" width="10.87"/>
    <col collapsed="false" customWidth="true" hidden="false" outlineLevel="0" max="13" min="13" style="103" width="1.12"/>
    <col collapsed="false" customWidth="true" hidden="false" outlineLevel="0" max="14" min="14" style="103" width="13.25"/>
    <col collapsed="false" customWidth="true" hidden="false" outlineLevel="0" max="15" min="15" style="103" width="0.99"/>
    <col collapsed="false" customWidth="true" hidden="false" outlineLevel="0" max="16" min="16" style="103" width="11.49"/>
    <col collapsed="false" customWidth="true" hidden="false" outlineLevel="0" max="17" min="17" style="103" width="0.99"/>
    <col collapsed="false" customWidth="true" hidden="false" outlineLevel="0" max="18" min="18" style="103" width="10.74"/>
    <col collapsed="false" customWidth="true" hidden="false" outlineLevel="0" max="19" min="19" style="103" width="0.86"/>
    <col collapsed="false" customWidth="true" hidden="false" outlineLevel="0" max="20" min="20" style="103" width="11.49"/>
    <col collapsed="false" customWidth="true" hidden="false" outlineLevel="0" max="21" min="21" style="103" width="0.99"/>
    <col collapsed="false" customWidth="true" hidden="false" outlineLevel="0" max="22" min="22" style="103" width="10.74"/>
    <col collapsed="false" customWidth="true" hidden="false" outlineLevel="0" max="23" min="23" style="103" width="1.12"/>
    <col collapsed="false" customWidth="true" hidden="false" outlineLevel="0" max="24" min="24" style="103" width="11.12"/>
    <col collapsed="false" customWidth="true" hidden="false" outlineLevel="0" max="25" min="25" style="103" width="1.12"/>
    <col collapsed="false" customWidth="true" hidden="false" outlineLevel="0" max="26" min="26" style="105" width="11.87"/>
    <col collapsed="false" customWidth="true" hidden="false" outlineLevel="0" max="27" min="27" style="103" width="17.62"/>
    <col collapsed="false" customWidth="true" hidden="false" outlineLevel="0" max="28" min="28" style="103" width="0.75"/>
    <col collapsed="false" customWidth="true" hidden="false" outlineLevel="0" max="29" min="29" style="103" width="13.12"/>
    <col collapsed="false" customWidth="false" hidden="false" outlineLevel="0" max="257" min="30" style="103" width="9.12"/>
  </cols>
  <sheetData>
    <row r="1" customFormat="false" ht="22.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7"/>
      <c r="Y1" s="107"/>
      <c r="Z1" s="108"/>
    </row>
    <row r="2" customFormat="false" ht="22.5" hidden="false" customHeight="true" outlineLevel="0" collapsed="false">
      <c r="A2" s="109" t="s">
        <v>11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0"/>
    </row>
    <row r="3" customFormat="false" ht="22.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0"/>
      <c r="W3" s="110"/>
      <c r="X3" s="110"/>
      <c r="Z3" s="103"/>
    </row>
    <row r="4" customFormat="false" ht="22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2"/>
      <c r="J4" s="105"/>
      <c r="K4" s="105"/>
      <c r="L4" s="113" t="s">
        <v>120</v>
      </c>
      <c r="M4" s="113"/>
      <c r="N4" s="113"/>
      <c r="O4" s="113"/>
      <c r="P4" s="113"/>
      <c r="Q4" s="113"/>
      <c r="R4" s="113"/>
      <c r="S4" s="105"/>
      <c r="T4" s="105"/>
      <c r="U4" s="105"/>
      <c r="V4" s="105"/>
      <c r="W4" s="105"/>
      <c r="X4" s="114"/>
      <c r="Z4" s="103"/>
    </row>
    <row r="5" customFormat="false" ht="22.5" hidden="false" customHeight="true" outlineLevel="0" collapsed="false">
      <c r="A5" s="105"/>
      <c r="B5" s="105"/>
      <c r="C5" s="105"/>
      <c r="D5" s="115"/>
      <c r="E5" s="115"/>
      <c r="F5" s="104"/>
      <c r="H5" s="116" t="s">
        <v>121</v>
      </c>
      <c r="I5" s="116"/>
      <c r="J5" s="116"/>
      <c r="K5" s="88"/>
      <c r="L5" s="116" t="s">
        <v>80</v>
      </c>
      <c r="M5" s="116"/>
      <c r="N5" s="116"/>
      <c r="O5" s="116"/>
      <c r="P5" s="116"/>
      <c r="Q5" s="116"/>
      <c r="R5" s="116"/>
      <c r="S5" s="88"/>
      <c r="U5" s="88"/>
      <c r="V5" s="88"/>
      <c r="W5" s="88"/>
      <c r="X5" s="115"/>
      <c r="Z5" s="103"/>
    </row>
    <row r="6" customFormat="false" ht="22.5" hidden="false" customHeight="true" outlineLevel="0" collapsed="false">
      <c r="A6" s="105"/>
      <c r="B6" s="105"/>
      <c r="C6" s="105"/>
      <c r="D6" s="115"/>
      <c r="E6" s="115"/>
      <c r="F6" s="104"/>
      <c r="H6" s="88"/>
      <c r="I6" s="88"/>
      <c r="J6" s="88"/>
      <c r="K6" s="88"/>
      <c r="L6" s="88"/>
      <c r="M6" s="88"/>
      <c r="N6" s="88" t="s">
        <v>122</v>
      </c>
      <c r="O6" s="88"/>
      <c r="P6" s="88"/>
      <c r="Q6" s="88"/>
      <c r="R6" s="88" t="s">
        <v>123</v>
      </c>
      <c r="S6" s="88"/>
      <c r="T6" s="88" t="s">
        <v>124</v>
      </c>
      <c r="U6" s="88"/>
      <c r="V6" s="88"/>
      <c r="W6" s="88"/>
      <c r="X6" s="88"/>
      <c r="Z6" s="103"/>
    </row>
    <row r="7" customFormat="false" ht="22.5" hidden="false" customHeight="true" outlineLevel="0" collapsed="false">
      <c r="A7" s="105"/>
      <c r="B7" s="105"/>
      <c r="C7" s="105"/>
      <c r="D7" s="88" t="s">
        <v>125</v>
      </c>
      <c r="E7" s="88"/>
      <c r="F7" s="88"/>
      <c r="G7" s="88"/>
      <c r="J7" s="104"/>
      <c r="K7" s="104"/>
      <c r="L7" s="88" t="s">
        <v>126</v>
      </c>
      <c r="M7" s="88"/>
      <c r="N7" s="88" t="s">
        <v>127</v>
      </c>
      <c r="O7" s="88"/>
      <c r="P7" s="88" t="s">
        <v>128</v>
      </c>
      <c r="Q7" s="88"/>
      <c r="R7" s="92" t="s">
        <v>129</v>
      </c>
      <c r="T7" s="92" t="s">
        <v>130</v>
      </c>
      <c r="U7" s="88"/>
      <c r="V7" s="88" t="s">
        <v>131</v>
      </c>
      <c r="W7" s="104"/>
      <c r="X7" s="92"/>
      <c r="Z7" s="103"/>
    </row>
    <row r="8" customFormat="false" ht="22.5" hidden="false" customHeight="true" outlineLevel="0" collapsed="false">
      <c r="A8" s="117"/>
      <c r="B8" s="117"/>
      <c r="C8" s="118"/>
      <c r="D8" s="88" t="s">
        <v>132</v>
      </c>
      <c r="E8" s="88"/>
      <c r="F8" s="92" t="s">
        <v>133</v>
      </c>
      <c r="G8" s="88"/>
      <c r="H8" s="92"/>
      <c r="I8" s="88"/>
      <c r="J8" s="92"/>
      <c r="K8" s="92"/>
      <c r="L8" s="92" t="s">
        <v>134</v>
      </c>
      <c r="M8" s="92"/>
      <c r="N8" s="92" t="s">
        <v>135</v>
      </c>
      <c r="O8" s="92"/>
      <c r="P8" s="92" t="s">
        <v>136</v>
      </c>
      <c r="Q8" s="92"/>
      <c r="R8" s="92" t="s">
        <v>137</v>
      </c>
      <c r="S8" s="92"/>
      <c r="T8" s="92" t="s">
        <v>138</v>
      </c>
      <c r="U8" s="92"/>
      <c r="V8" s="92" t="s">
        <v>139</v>
      </c>
      <c r="W8" s="92"/>
      <c r="X8" s="92" t="s">
        <v>140</v>
      </c>
      <c r="Z8" s="103"/>
    </row>
    <row r="9" customFormat="false" ht="22.5" hidden="false" customHeight="true" outlineLevel="0" collapsed="false">
      <c r="A9" s="117"/>
      <c r="B9" s="117"/>
      <c r="C9" s="118"/>
      <c r="D9" s="88" t="s">
        <v>141</v>
      </c>
      <c r="E9" s="88"/>
      <c r="F9" s="88" t="s">
        <v>142</v>
      </c>
      <c r="G9" s="88"/>
      <c r="H9" s="88" t="s">
        <v>143</v>
      </c>
      <c r="I9" s="88"/>
      <c r="J9" s="88" t="s">
        <v>144</v>
      </c>
      <c r="K9" s="88"/>
      <c r="L9" s="88" t="s">
        <v>145</v>
      </c>
      <c r="M9" s="88"/>
      <c r="N9" s="88" t="s">
        <v>146</v>
      </c>
      <c r="O9" s="88"/>
      <c r="P9" s="88" t="s">
        <v>147</v>
      </c>
      <c r="Q9" s="88"/>
      <c r="R9" s="92" t="s">
        <v>148</v>
      </c>
      <c r="S9" s="92"/>
      <c r="T9" s="92" t="s">
        <v>149</v>
      </c>
      <c r="U9" s="88"/>
      <c r="V9" s="88" t="s">
        <v>150</v>
      </c>
      <c r="W9" s="88"/>
      <c r="X9" s="92" t="s">
        <v>151</v>
      </c>
      <c r="Z9" s="103"/>
    </row>
    <row r="10" customFormat="false" ht="22.5" hidden="false" customHeight="true" outlineLevel="0" collapsed="false">
      <c r="A10" s="117"/>
      <c r="B10" s="117"/>
      <c r="C10" s="117"/>
      <c r="D10" s="119" t="s">
        <v>152</v>
      </c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Z10" s="103"/>
    </row>
    <row r="11" customFormat="false" ht="22.5" hidden="false" customHeight="true" outlineLevel="0" collapsed="false">
      <c r="A11" s="105" t="s">
        <v>153</v>
      </c>
      <c r="B11" s="105"/>
      <c r="C11" s="105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Z11" s="103"/>
    </row>
    <row r="12" customFormat="false" ht="22.5" hidden="false" customHeight="true" outlineLevel="0" collapsed="false">
      <c r="A12" s="105" t="s">
        <v>154</v>
      </c>
      <c r="B12" s="105"/>
      <c r="C12" s="105"/>
      <c r="D12" s="108" t="n">
        <v>14500000</v>
      </c>
      <c r="E12" s="108"/>
      <c r="F12" s="108" t="n">
        <v>1531778</v>
      </c>
      <c r="G12" s="108" t="n">
        <v>1450000</v>
      </c>
      <c r="H12" s="108" t="n">
        <v>1450000</v>
      </c>
      <c r="I12" s="108"/>
      <c r="J12" s="108" t="n">
        <v>44604564</v>
      </c>
      <c r="K12" s="108"/>
      <c r="L12" s="108" t="n">
        <v>-2665557</v>
      </c>
      <c r="M12" s="108"/>
      <c r="N12" s="108" t="n">
        <v>1355437</v>
      </c>
      <c r="O12" s="108"/>
      <c r="P12" s="108" t="n">
        <v>5453</v>
      </c>
      <c r="Q12" s="108"/>
      <c r="R12" s="108" t="n">
        <f aca="false">SUM(L12:Q12)</f>
        <v>-1304667</v>
      </c>
      <c r="S12" s="108"/>
      <c r="T12" s="108" t="n">
        <f aca="false">D12+F12+H12+J12+R12</f>
        <v>60781675</v>
      </c>
      <c r="U12" s="108"/>
      <c r="V12" s="108" t="n">
        <v>417720</v>
      </c>
      <c r="W12" s="108"/>
      <c r="X12" s="108" t="n">
        <f aca="false">T12+V12</f>
        <v>61199395</v>
      </c>
      <c r="Z12" s="103"/>
    </row>
    <row r="13" customFormat="false" ht="22.5" hidden="false" customHeight="true" outlineLevel="0" collapsed="false">
      <c r="A13" s="105"/>
      <c r="B13" s="105"/>
      <c r="C13" s="105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Z13" s="103"/>
    </row>
    <row r="14" customFormat="false" ht="22.5" hidden="false" customHeight="true" outlineLevel="0" collapsed="false">
      <c r="A14" s="105" t="s">
        <v>155</v>
      </c>
      <c r="B14" s="105"/>
      <c r="C14" s="105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Z14" s="103"/>
    </row>
    <row r="15" customFormat="false" ht="22.5" hidden="false" customHeight="true" outlineLevel="0" collapsed="false">
      <c r="A15" s="103" t="s">
        <v>156</v>
      </c>
      <c r="D15" s="107" t="n">
        <v>0</v>
      </c>
      <c r="E15" s="107"/>
      <c r="F15" s="107" t="n">
        <v>0</v>
      </c>
      <c r="G15" s="107"/>
      <c r="H15" s="107" t="n">
        <v>0</v>
      </c>
      <c r="I15" s="107"/>
      <c r="J15" s="107" t="n">
        <v>1162921</v>
      </c>
      <c r="K15" s="107"/>
      <c r="L15" s="107" t="n">
        <v>0</v>
      </c>
      <c r="M15" s="107"/>
      <c r="N15" s="107" t="n">
        <v>0</v>
      </c>
      <c r="O15" s="107"/>
      <c r="P15" s="107" t="n">
        <v>0</v>
      </c>
      <c r="Q15" s="107"/>
      <c r="R15" s="107" t="n">
        <v>0</v>
      </c>
      <c r="S15" s="107"/>
      <c r="T15" s="107" t="n">
        <f aca="false">D15+F15+H15+J15+R15</f>
        <v>1162921</v>
      </c>
      <c r="U15" s="107"/>
      <c r="V15" s="107" t="n">
        <v>-38898</v>
      </c>
      <c r="W15" s="107"/>
      <c r="X15" s="107" t="n">
        <f aca="false">SUM(T15:V15)</f>
        <v>1124023</v>
      </c>
      <c r="Z15" s="103"/>
    </row>
    <row r="16" customFormat="false" ht="22.5" hidden="false" customHeight="true" outlineLevel="0" collapsed="false">
      <c r="A16" s="103" t="s">
        <v>157</v>
      </c>
      <c r="D16" s="107" t="n">
        <v>0</v>
      </c>
      <c r="E16" s="107"/>
      <c r="F16" s="107" t="n">
        <v>0</v>
      </c>
      <c r="G16" s="107"/>
      <c r="H16" s="107" t="n">
        <v>0</v>
      </c>
      <c r="I16" s="107"/>
      <c r="J16" s="107" t="n">
        <v>0</v>
      </c>
      <c r="K16" s="107"/>
      <c r="L16" s="107" t="n">
        <v>-1001851</v>
      </c>
      <c r="M16" s="107"/>
      <c r="N16" s="107" t="n">
        <v>428570</v>
      </c>
      <c r="O16" s="107"/>
      <c r="P16" s="107" t="n">
        <v>0</v>
      </c>
      <c r="Q16" s="107"/>
      <c r="R16" s="107" t="n">
        <v>-573281</v>
      </c>
      <c r="S16" s="107"/>
      <c r="T16" s="107" t="n">
        <f aca="false">D16+F16+H16+J16+R16</f>
        <v>-573281</v>
      </c>
      <c r="U16" s="107"/>
      <c r="V16" s="107" t="n">
        <v>-6098</v>
      </c>
      <c r="W16" s="107"/>
      <c r="X16" s="107" t="n">
        <f aca="false">SUM(T16:V16)</f>
        <v>-579379</v>
      </c>
      <c r="Z16" s="103"/>
    </row>
    <row r="17" customFormat="false" ht="22.5" hidden="false" customHeight="true" outlineLevel="0" collapsed="false">
      <c r="A17" s="105" t="s">
        <v>113</v>
      </c>
      <c r="B17" s="105"/>
      <c r="C17" s="105"/>
      <c r="D17" s="120" t="n">
        <f aca="false">SUM(D15:D16)</f>
        <v>0</v>
      </c>
      <c r="E17" s="121" t="n">
        <f aca="false">SUM(E15:E16)</f>
        <v>0</v>
      </c>
      <c r="F17" s="120" t="n">
        <f aca="false">SUM(F15:F16)</f>
        <v>0</v>
      </c>
      <c r="G17" s="121" t="n">
        <f aca="false">SUM(G15:G16)</f>
        <v>0</v>
      </c>
      <c r="H17" s="120" t="n">
        <f aca="false">SUM(H15:H16)</f>
        <v>0</v>
      </c>
      <c r="I17" s="121" t="n">
        <f aca="false">SUM(I15:I16)</f>
        <v>0</v>
      </c>
      <c r="J17" s="26" t="n">
        <f aca="false">SUM(J15:J16)</f>
        <v>1162921</v>
      </c>
      <c r="K17" s="121" t="n">
        <f aca="false">SUM(K15:K16)</f>
        <v>0</v>
      </c>
      <c r="L17" s="26" t="n">
        <f aca="false">SUM(L15:L16)</f>
        <v>-1001851</v>
      </c>
      <c r="M17" s="27" t="n">
        <f aca="false">SUM(M15:M16)</f>
        <v>0</v>
      </c>
      <c r="N17" s="26" t="n">
        <f aca="false">SUM(N15:N16)</f>
        <v>428570</v>
      </c>
      <c r="O17" s="27"/>
      <c r="P17" s="26" t="n">
        <f aca="false">SUM(P15:P16)</f>
        <v>0</v>
      </c>
      <c r="Q17" s="27"/>
      <c r="R17" s="26" t="n">
        <f aca="false">SUM(R15:R16)</f>
        <v>-573281</v>
      </c>
      <c r="S17" s="27"/>
      <c r="T17" s="26" t="n">
        <f aca="false">D17+F17+H17+J17+R17</f>
        <v>589640</v>
      </c>
      <c r="U17" s="121"/>
      <c r="V17" s="26" t="n">
        <f aca="false">SUM(V15:V16)</f>
        <v>-44996</v>
      </c>
      <c r="W17" s="27"/>
      <c r="X17" s="26" t="n">
        <f aca="false">SUM(X15:X16)</f>
        <v>544644</v>
      </c>
      <c r="Z17" s="103"/>
    </row>
    <row r="18" customFormat="false" ht="22.5" hidden="false" customHeight="true" outlineLevel="0" collapsed="false">
      <c r="C18" s="105"/>
      <c r="D18" s="107"/>
      <c r="E18" s="108"/>
      <c r="F18" s="107"/>
      <c r="G18" s="108"/>
      <c r="H18" s="107"/>
      <c r="I18" s="10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8"/>
      <c r="Z18" s="103"/>
    </row>
    <row r="19" customFormat="false" ht="22.5" hidden="false" customHeight="true" outlineLevel="0" collapsed="false">
      <c r="A19" s="105" t="s">
        <v>158</v>
      </c>
      <c r="B19" s="105"/>
      <c r="D19" s="122" t="n">
        <f aca="false">D12+D17</f>
        <v>14500000</v>
      </c>
      <c r="E19" s="108"/>
      <c r="F19" s="122" t="n">
        <f aca="false">F12+F17</f>
        <v>1531778</v>
      </c>
      <c r="G19" s="108"/>
      <c r="H19" s="122" t="n">
        <f aca="false">H12+H17</f>
        <v>1450000</v>
      </c>
      <c r="I19" s="108"/>
      <c r="J19" s="122" t="n">
        <f aca="false">J12+J17</f>
        <v>45767485</v>
      </c>
      <c r="K19" s="108"/>
      <c r="L19" s="122" t="n">
        <f aca="false">L12+L17</f>
        <v>-3667408</v>
      </c>
      <c r="M19" s="108"/>
      <c r="N19" s="122" t="n">
        <f aca="false">N12+N17</f>
        <v>1784007</v>
      </c>
      <c r="O19" s="108"/>
      <c r="P19" s="122" t="n">
        <f aca="false">P12+P17</f>
        <v>5453</v>
      </c>
      <c r="Q19" s="108"/>
      <c r="R19" s="122" t="n">
        <f aca="false">R12+R17</f>
        <v>-1877948</v>
      </c>
      <c r="S19" s="108"/>
      <c r="T19" s="122" t="n">
        <f aca="false">T12+T17</f>
        <v>61371315</v>
      </c>
      <c r="U19" s="108"/>
      <c r="V19" s="122" t="n">
        <f aca="false">V12+V17</f>
        <v>372724</v>
      </c>
      <c r="W19" s="108"/>
      <c r="X19" s="122" t="n">
        <f aca="false">X12+X17</f>
        <v>61744039</v>
      </c>
      <c r="Z19" s="103"/>
    </row>
  </sheetData>
  <mergeCells count="5">
    <mergeCell ref="A2:W2"/>
    <mergeCell ref="L4:R4"/>
    <mergeCell ref="H5:J5"/>
    <mergeCell ref="L5:R5"/>
    <mergeCell ref="D10:X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Z21" activeCellId="0" sqref="Z2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03" width="2.37"/>
    <col collapsed="false" customWidth="true" hidden="false" outlineLevel="0" max="3" min="3" style="103" width="36.99"/>
    <col collapsed="false" customWidth="true" hidden="false" outlineLevel="0" max="4" min="4" style="103" width="11.37"/>
    <col collapsed="false" customWidth="true" hidden="false" outlineLevel="0" max="5" min="5" style="104" width="1.12"/>
    <col collapsed="false" customWidth="true" hidden="false" outlineLevel="0" max="6" min="6" style="103" width="10.12"/>
    <col collapsed="false" customWidth="true" hidden="false" outlineLevel="0" max="7" min="7" style="104" width="0.99"/>
    <col collapsed="false" customWidth="true" hidden="false" outlineLevel="0" max="8" min="8" style="104" width="11.24"/>
    <col collapsed="false" customWidth="true" hidden="false" outlineLevel="0" max="9" min="9" style="104" width="1.12"/>
    <col collapsed="false" customWidth="true" hidden="false" outlineLevel="0" max="10" min="10" style="103" width="12.99"/>
    <col collapsed="false" customWidth="true" hidden="false" outlineLevel="0" max="11" min="11" style="103" width="0.99"/>
    <col collapsed="false" customWidth="true" hidden="false" outlineLevel="0" max="12" min="12" style="103" width="10.87"/>
    <col collapsed="false" customWidth="true" hidden="false" outlineLevel="0" max="13" min="13" style="103" width="1.12"/>
    <col collapsed="false" customWidth="true" hidden="false" outlineLevel="0" max="14" min="14" style="103" width="13.99"/>
    <col collapsed="false" customWidth="true" hidden="false" outlineLevel="0" max="15" min="15" style="103" width="1.12"/>
    <col collapsed="false" customWidth="true" hidden="false" outlineLevel="0" max="16" min="16" style="103" width="13.25"/>
    <col collapsed="false" customWidth="true" hidden="false" outlineLevel="0" max="17" min="17" style="103" width="0.99"/>
    <col collapsed="false" customWidth="true" hidden="false" outlineLevel="0" max="18" min="18" style="103" width="11.49"/>
    <col collapsed="false" customWidth="true" hidden="false" outlineLevel="0" max="19" min="19" style="103" width="0.99"/>
    <col collapsed="false" customWidth="true" hidden="false" outlineLevel="0" max="20" min="20" style="103" width="10.74"/>
    <col collapsed="false" customWidth="true" hidden="false" outlineLevel="0" max="21" min="21" style="103" width="0.86"/>
    <col collapsed="false" customWidth="true" hidden="false" outlineLevel="0" max="22" min="22" style="103" width="11.49"/>
    <col collapsed="false" customWidth="true" hidden="false" outlineLevel="0" max="23" min="23" style="103" width="0.99"/>
    <col collapsed="false" customWidth="true" hidden="false" outlineLevel="0" max="24" min="24" style="103" width="10.74"/>
    <col collapsed="false" customWidth="true" hidden="false" outlineLevel="0" max="25" min="25" style="103" width="1.12"/>
    <col collapsed="false" customWidth="true" hidden="false" outlineLevel="0" max="26" min="26" style="103" width="11.12"/>
    <col collapsed="false" customWidth="true" hidden="false" outlineLevel="0" max="27" min="27" style="103" width="1.12"/>
    <col collapsed="false" customWidth="true" hidden="false" outlineLevel="0" max="28" min="28" style="105" width="11.87"/>
    <col collapsed="false" customWidth="true" hidden="false" outlineLevel="0" max="29" min="29" style="103" width="17.62"/>
    <col collapsed="false" customWidth="true" hidden="false" outlineLevel="0" max="30" min="30" style="103" width="0.75"/>
    <col collapsed="false" customWidth="true" hidden="false" outlineLevel="0" max="31" min="31" style="103" width="13.12"/>
    <col collapsed="false" customWidth="false" hidden="false" outlineLevel="0" max="257" min="32" style="103" width="9.12"/>
  </cols>
  <sheetData>
    <row r="1" customFormat="false" ht="22.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7"/>
      <c r="AA1" s="107"/>
      <c r="AB1" s="108"/>
    </row>
    <row r="2" customFormat="false" ht="22.5" hidden="false" customHeight="true" outlineLevel="0" collapsed="false">
      <c r="A2" s="109" t="s">
        <v>11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10"/>
      <c r="AA2" s="110"/>
      <c r="AB2" s="110"/>
    </row>
    <row r="3" customFormat="false" ht="22.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0"/>
      <c r="Y3" s="110"/>
      <c r="Z3" s="110"/>
      <c r="AB3" s="103"/>
    </row>
    <row r="4" customFormat="false" ht="22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2"/>
      <c r="J4" s="105"/>
      <c r="K4" s="105"/>
      <c r="L4" s="113" t="s">
        <v>120</v>
      </c>
      <c r="M4" s="113"/>
      <c r="N4" s="113"/>
      <c r="O4" s="113"/>
      <c r="P4" s="113"/>
      <c r="Q4" s="113"/>
      <c r="R4" s="113"/>
      <c r="S4" s="113"/>
      <c r="T4" s="113"/>
      <c r="U4" s="105"/>
      <c r="V4" s="105"/>
      <c r="W4" s="105"/>
      <c r="X4" s="105"/>
      <c r="Y4" s="105"/>
      <c r="Z4" s="114"/>
      <c r="AB4" s="103"/>
    </row>
    <row r="5" customFormat="false" ht="22.5" hidden="false" customHeight="true" outlineLevel="0" collapsed="false">
      <c r="A5" s="105"/>
      <c r="B5" s="105"/>
      <c r="C5" s="105"/>
      <c r="D5" s="115"/>
      <c r="E5" s="115"/>
      <c r="F5" s="104"/>
      <c r="H5" s="116" t="s">
        <v>121</v>
      </c>
      <c r="I5" s="116"/>
      <c r="J5" s="116"/>
      <c r="K5" s="88"/>
      <c r="L5" s="116" t="s">
        <v>80</v>
      </c>
      <c r="M5" s="116"/>
      <c r="N5" s="116"/>
      <c r="O5" s="116"/>
      <c r="P5" s="116"/>
      <c r="Q5" s="116"/>
      <c r="R5" s="116"/>
      <c r="S5" s="116"/>
      <c r="T5" s="116"/>
      <c r="U5" s="88"/>
      <c r="W5" s="88"/>
      <c r="X5" s="88"/>
      <c r="Y5" s="88"/>
      <c r="Z5" s="115"/>
      <c r="AB5" s="103"/>
    </row>
    <row r="6" customFormat="false" ht="22.5" hidden="false" customHeight="true" outlineLevel="0" collapsed="false">
      <c r="A6" s="105"/>
      <c r="B6" s="105"/>
      <c r="C6" s="105"/>
      <c r="D6" s="115"/>
      <c r="E6" s="115"/>
      <c r="F6" s="104"/>
      <c r="H6" s="88"/>
      <c r="I6" s="88"/>
      <c r="J6" s="88"/>
      <c r="K6" s="88"/>
      <c r="L6" s="88"/>
      <c r="M6" s="88"/>
      <c r="N6" s="88" t="s">
        <v>159</v>
      </c>
      <c r="O6" s="88"/>
      <c r="P6" s="88" t="s">
        <v>122</v>
      </c>
      <c r="Q6" s="88"/>
      <c r="R6" s="88"/>
      <c r="S6" s="88"/>
      <c r="T6" s="88" t="s">
        <v>123</v>
      </c>
      <c r="U6" s="88"/>
      <c r="V6" s="88" t="s">
        <v>124</v>
      </c>
      <c r="W6" s="88"/>
      <c r="X6" s="88"/>
      <c r="Y6" s="88"/>
      <c r="Z6" s="88"/>
      <c r="AB6" s="103"/>
    </row>
    <row r="7" customFormat="false" ht="22.5" hidden="false" customHeight="true" outlineLevel="0" collapsed="false">
      <c r="A7" s="105"/>
      <c r="B7" s="105"/>
      <c r="C7" s="105"/>
      <c r="D7" s="88" t="s">
        <v>125</v>
      </c>
      <c r="E7" s="88"/>
      <c r="F7" s="88"/>
      <c r="G7" s="88"/>
      <c r="J7" s="104"/>
      <c r="K7" s="104"/>
      <c r="L7" s="88" t="s">
        <v>126</v>
      </c>
      <c r="M7" s="88"/>
      <c r="N7" s="88" t="s">
        <v>160</v>
      </c>
      <c r="O7" s="88"/>
      <c r="P7" s="88" t="s">
        <v>127</v>
      </c>
      <c r="Q7" s="88"/>
      <c r="R7" s="88" t="s">
        <v>128</v>
      </c>
      <c r="S7" s="88"/>
      <c r="T7" s="92" t="s">
        <v>129</v>
      </c>
      <c r="V7" s="92" t="s">
        <v>130</v>
      </c>
      <c r="W7" s="88"/>
      <c r="X7" s="88" t="s">
        <v>131</v>
      </c>
      <c r="Y7" s="104"/>
      <c r="Z7" s="92"/>
      <c r="AB7" s="103"/>
    </row>
    <row r="8" customFormat="false" ht="22.5" hidden="false" customHeight="true" outlineLevel="0" collapsed="false">
      <c r="A8" s="117"/>
      <c r="B8" s="117"/>
      <c r="C8" s="118"/>
      <c r="D8" s="88" t="s">
        <v>132</v>
      </c>
      <c r="E8" s="88"/>
      <c r="F8" s="92" t="s">
        <v>133</v>
      </c>
      <c r="G8" s="88"/>
      <c r="H8" s="92"/>
      <c r="I8" s="88"/>
      <c r="J8" s="92"/>
      <c r="K8" s="92"/>
      <c r="L8" s="92" t="s">
        <v>134</v>
      </c>
      <c r="M8" s="92"/>
      <c r="N8" s="92" t="s">
        <v>161</v>
      </c>
      <c r="O8" s="92"/>
      <c r="P8" s="92" t="s">
        <v>135</v>
      </c>
      <c r="Q8" s="92"/>
      <c r="R8" s="92" t="s">
        <v>136</v>
      </c>
      <c r="S8" s="92"/>
      <c r="T8" s="92" t="s">
        <v>137</v>
      </c>
      <c r="U8" s="92"/>
      <c r="V8" s="92" t="s">
        <v>138</v>
      </c>
      <c r="W8" s="92"/>
      <c r="X8" s="92" t="s">
        <v>139</v>
      </c>
      <c r="Y8" s="92"/>
      <c r="Z8" s="92" t="s">
        <v>140</v>
      </c>
      <c r="AB8" s="103"/>
    </row>
    <row r="9" customFormat="false" ht="22.5" hidden="false" customHeight="true" outlineLevel="0" collapsed="false">
      <c r="A9" s="117"/>
      <c r="B9" s="117"/>
      <c r="C9" s="118"/>
      <c r="D9" s="88" t="s">
        <v>141</v>
      </c>
      <c r="E9" s="88"/>
      <c r="F9" s="88" t="s">
        <v>142</v>
      </c>
      <c r="G9" s="88"/>
      <c r="H9" s="88" t="s">
        <v>143</v>
      </c>
      <c r="I9" s="88"/>
      <c r="J9" s="88" t="s">
        <v>144</v>
      </c>
      <c r="K9" s="88"/>
      <c r="L9" s="88" t="s">
        <v>145</v>
      </c>
      <c r="M9" s="88"/>
      <c r="N9" s="88" t="s">
        <v>162</v>
      </c>
      <c r="O9" s="88"/>
      <c r="P9" s="88" t="s">
        <v>146</v>
      </c>
      <c r="Q9" s="88"/>
      <c r="R9" s="88" t="s">
        <v>147</v>
      </c>
      <c r="S9" s="88"/>
      <c r="T9" s="92" t="s">
        <v>148</v>
      </c>
      <c r="U9" s="92"/>
      <c r="V9" s="92" t="s">
        <v>149</v>
      </c>
      <c r="W9" s="88"/>
      <c r="X9" s="88" t="s">
        <v>150</v>
      </c>
      <c r="Y9" s="88"/>
      <c r="Z9" s="92" t="s">
        <v>151</v>
      </c>
      <c r="AB9" s="103"/>
    </row>
    <row r="10" customFormat="false" ht="22.5" hidden="false" customHeight="true" outlineLevel="0" collapsed="false">
      <c r="A10" s="117"/>
      <c r="B10" s="117"/>
      <c r="C10" s="117"/>
      <c r="D10" s="119" t="s">
        <v>152</v>
      </c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B10" s="103"/>
    </row>
    <row r="11" customFormat="false" ht="22.5" hidden="false" customHeight="true" outlineLevel="0" collapsed="false">
      <c r="A11" s="105" t="s">
        <v>163</v>
      </c>
      <c r="B11" s="105"/>
      <c r="C11" s="105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B11" s="103"/>
    </row>
    <row r="12" customFormat="false" ht="22.5" hidden="false" customHeight="true" outlineLevel="0" collapsed="false">
      <c r="A12" s="105" t="s">
        <v>164</v>
      </c>
      <c r="B12" s="105"/>
      <c r="C12" s="105"/>
      <c r="D12" s="108" t="n">
        <v>14500000</v>
      </c>
      <c r="E12" s="108"/>
      <c r="F12" s="108" t="n">
        <v>1531778</v>
      </c>
      <c r="G12" s="108"/>
      <c r="H12" s="108" t="n">
        <v>1450000</v>
      </c>
      <c r="I12" s="108"/>
      <c r="J12" s="108" t="n">
        <v>44500931</v>
      </c>
      <c r="K12" s="108"/>
      <c r="L12" s="108" t="n">
        <v>-2625745</v>
      </c>
      <c r="M12" s="108"/>
      <c r="N12" s="108" t="n">
        <v>277</v>
      </c>
      <c r="O12" s="108"/>
      <c r="P12" s="108" t="n">
        <v>826826</v>
      </c>
      <c r="Q12" s="108"/>
      <c r="R12" s="108" t="n">
        <v>5453</v>
      </c>
      <c r="S12" s="108"/>
      <c r="T12" s="108" t="n">
        <f aca="false">SUM(L12:R12)</f>
        <v>-1793189</v>
      </c>
      <c r="U12" s="108"/>
      <c r="V12" s="108" t="n">
        <f aca="false">D12+F12+H12+J12+T12</f>
        <v>60189520</v>
      </c>
      <c r="W12" s="108"/>
      <c r="X12" s="108" t="n">
        <v>230320</v>
      </c>
      <c r="Y12" s="108"/>
      <c r="Z12" s="108" t="n">
        <f aca="false">V12+X12</f>
        <v>60419840</v>
      </c>
      <c r="AB12" s="103"/>
    </row>
    <row r="13" customFormat="false" ht="22.5" hidden="false" customHeight="true" outlineLevel="0" collapsed="false">
      <c r="A13" s="105"/>
      <c r="B13" s="105"/>
      <c r="C13" s="105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B13" s="103"/>
    </row>
    <row r="14" customFormat="false" ht="22.5" hidden="false" customHeight="true" outlineLevel="0" collapsed="false">
      <c r="A14" s="105" t="s">
        <v>155</v>
      </c>
      <c r="B14" s="105"/>
      <c r="C14" s="105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B14" s="103"/>
    </row>
    <row r="15" customFormat="false" ht="22.5" hidden="false" customHeight="true" outlineLevel="0" collapsed="false">
      <c r="A15" s="103" t="s">
        <v>156</v>
      </c>
      <c r="D15" s="107" t="n">
        <v>0</v>
      </c>
      <c r="E15" s="107"/>
      <c r="F15" s="107" t="n">
        <v>0</v>
      </c>
      <c r="G15" s="107"/>
      <c r="H15" s="107" t="n">
        <v>0</v>
      </c>
      <c r="I15" s="107"/>
      <c r="J15" s="107" t="n">
        <v>1259331</v>
      </c>
      <c r="K15" s="107"/>
      <c r="L15" s="107" t="n">
        <v>0</v>
      </c>
      <c r="M15" s="107"/>
      <c r="N15" s="107" t="n">
        <v>0</v>
      </c>
      <c r="O15" s="107"/>
      <c r="P15" s="107" t="n">
        <v>0</v>
      </c>
      <c r="Q15" s="107"/>
      <c r="R15" s="107" t="n">
        <v>0</v>
      </c>
      <c r="S15" s="107"/>
      <c r="T15" s="107" t="n">
        <f aca="false">SUM(L15:R15)</f>
        <v>0</v>
      </c>
      <c r="U15" s="107"/>
      <c r="V15" s="107" t="n">
        <f aca="false">D15+F15+H15+J15+T15</f>
        <v>1259331</v>
      </c>
      <c r="W15" s="107"/>
      <c r="X15" s="107" t="n">
        <v>-23672</v>
      </c>
      <c r="Y15" s="107"/>
      <c r="Z15" s="107" t="n">
        <f aca="false">SUM(V15:X15)</f>
        <v>1235659</v>
      </c>
      <c r="AB15" s="103"/>
    </row>
    <row r="16" customFormat="false" ht="22.5" hidden="false" customHeight="true" outlineLevel="0" collapsed="false">
      <c r="A16" s="103" t="s">
        <v>157</v>
      </c>
      <c r="D16" s="107" t="n">
        <v>0</v>
      </c>
      <c r="E16" s="107"/>
      <c r="F16" s="107" t="n">
        <v>0</v>
      </c>
      <c r="G16" s="107"/>
      <c r="H16" s="107" t="n">
        <v>0</v>
      </c>
      <c r="I16" s="107"/>
      <c r="J16" s="107" t="n">
        <v>0</v>
      </c>
      <c r="K16" s="107"/>
      <c r="L16" s="107" t="n">
        <v>400817</v>
      </c>
      <c r="M16" s="107"/>
      <c r="N16" s="107" t="n">
        <v>64</v>
      </c>
      <c r="O16" s="107"/>
      <c r="P16" s="107" t="n">
        <v>-14389</v>
      </c>
      <c r="Q16" s="107"/>
      <c r="R16" s="107" t="n">
        <v>0</v>
      </c>
      <c r="S16" s="107"/>
      <c r="T16" s="107" t="n">
        <f aca="false">SUM(L16:R16)</f>
        <v>386492</v>
      </c>
      <c r="U16" s="107"/>
      <c r="V16" s="107" t="n">
        <f aca="false">D16+F16+H16+J16+T16</f>
        <v>386492</v>
      </c>
      <c r="W16" s="107"/>
      <c r="X16" s="107" t="n">
        <v>-10003</v>
      </c>
      <c r="Y16" s="107"/>
      <c r="Z16" s="107" t="n">
        <f aca="false">SUM(V16:X16)</f>
        <v>376489</v>
      </c>
      <c r="AB16" s="103"/>
    </row>
    <row r="17" customFormat="false" ht="22.5" hidden="false" customHeight="true" outlineLevel="0" collapsed="false">
      <c r="A17" s="105" t="s">
        <v>113</v>
      </c>
      <c r="B17" s="105"/>
      <c r="C17" s="105"/>
      <c r="D17" s="120" t="n">
        <f aca="false">SUM(D15:D16)</f>
        <v>0</v>
      </c>
      <c r="E17" s="121" t="n">
        <f aca="false">SUM(E15:E16)</f>
        <v>0</v>
      </c>
      <c r="F17" s="120" t="n">
        <f aca="false">SUM(F15:F16)</f>
        <v>0</v>
      </c>
      <c r="G17" s="121" t="n">
        <f aca="false">SUM(G15:G16)</f>
        <v>0</v>
      </c>
      <c r="H17" s="120" t="n">
        <f aca="false">SUM(H15:H16)</f>
        <v>0</v>
      </c>
      <c r="I17" s="121" t="n">
        <f aca="false">SUM(I15:I16)</f>
        <v>0</v>
      </c>
      <c r="J17" s="26" t="n">
        <f aca="false">SUM(J15:J16)</f>
        <v>1259331</v>
      </c>
      <c r="K17" s="121" t="n">
        <f aca="false">SUM(K15:K16)</f>
        <v>0</v>
      </c>
      <c r="L17" s="26" t="n">
        <f aca="false">SUM(L15:L16)</f>
        <v>400817</v>
      </c>
      <c r="M17" s="27" t="n">
        <f aca="false">SUM(M15:M16)</f>
        <v>0</v>
      </c>
      <c r="N17" s="26" t="n">
        <f aca="false">SUM(N15:N16)</f>
        <v>64</v>
      </c>
      <c r="O17" s="27"/>
      <c r="P17" s="26" t="n">
        <f aca="false">SUM(P15:P16)</f>
        <v>-14389</v>
      </c>
      <c r="Q17" s="27"/>
      <c r="R17" s="26" t="n">
        <f aca="false">SUM(R15:R16)</f>
        <v>0</v>
      </c>
      <c r="S17" s="27"/>
      <c r="T17" s="26" t="n">
        <f aca="false">SUM(T15:T16)</f>
        <v>386492</v>
      </c>
      <c r="U17" s="27"/>
      <c r="V17" s="26" t="n">
        <f aca="false">D17+F17+H17+J17+T17</f>
        <v>1645823</v>
      </c>
      <c r="W17" s="121"/>
      <c r="X17" s="26" t="n">
        <f aca="false">SUM(X15:X16)</f>
        <v>-33675</v>
      </c>
      <c r="Y17" s="27"/>
      <c r="Z17" s="26" t="n">
        <f aca="false">SUM(Z15:Z16)</f>
        <v>1612148</v>
      </c>
      <c r="AB17" s="103"/>
    </row>
    <row r="18" customFormat="false" ht="22.5" hidden="false" customHeight="true" outlineLevel="0" collapsed="false">
      <c r="C18" s="105"/>
      <c r="D18" s="107"/>
      <c r="E18" s="108"/>
      <c r="F18" s="107"/>
      <c r="G18" s="108"/>
      <c r="H18" s="107"/>
      <c r="I18" s="10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8"/>
      <c r="AB18" s="103"/>
    </row>
    <row r="19" customFormat="false" ht="22.5" hidden="false" customHeight="true" outlineLevel="0" collapsed="false">
      <c r="A19" s="105" t="s">
        <v>165</v>
      </c>
      <c r="B19" s="105"/>
      <c r="D19" s="122" t="n">
        <f aca="false">D12+D17</f>
        <v>14500000</v>
      </c>
      <c r="E19" s="108"/>
      <c r="F19" s="122" t="n">
        <f aca="false">F12+F17</f>
        <v>1531778</v>
      </c>
      <c r="G19" s="108"/>
      <c r="H19" s="122" t="n">
        <f aca="false">H12+H17</f>
        <v>1450000</v>
      </c>
      <c r="I19" s="108"/>
      <c r="J19" s="122" t="n">
        <f aca="false">J12+J17</f>
        <v>45760262</v>
      </c>
      <c r="K19" s="108"/>
      <c r="L19" s="122" t="n">
        <f aca="false">L12+L17</f>
        <v>-2224928</v>
      </c>
      <c r="M19" s="108"/>
      <c r="N19" s="122" t="n">
        <f aca="false">N12+N17</f>
        <v>341</v>
      </c>
      <c r="O19" s="108"/>
      <c r="P19" s="122" t="n">
        <f aca="false">P12+P17</f>
        <v>812437</v>
      </c>
      <c r="Q19" s="108"/>
      <c r="R19" s="122" t="n">
        <f aca="false">R12+R17</f>
        <v>5453</v>
      </c>
      <c r="S19" s="108"/>
      <c r="T19" s="122" t="n">
        <f aca="false">T12+T17</f>
        <v>-1406697</v>
      </c>
      <c r="U19" s="108"/>
      <c r="V19" s="122" t="n">
        <f aca="false">V12+V17</f>
        <v>61835343</v>
      </c>
      <c r="W19" s="108"/>
      <c r="X19" s="122" t="n">
        <f aca="false">X12+X17</f>
        <v>196645</v>
      </c>
      <c r="Y19" s="108"/>
      <c r="Z19" s="122" t="n">
        <f aca="false">Z12+Z17</f>
        <v>62031988</v>
      </c>
      <c r="AB19" s="103"/>
    </row>
    <row r="21" customFormat="false" ht="22.5" hidden="false" customHeight="true" outlineLevel="0" collapsed="false">
      <c r="Z21" s="123"/>
    </row>
  </sheetData>
  <mergeCells count="5">
    <mergeCell ref="A2:Y2"/>
    <mergeCell ref="L4:T4"/>
    <mergeCell ref="H5:J5"/>
    <mergeCell ref="L5:T5"/>
    <mergeCell ref="D10:Z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T40" activeCellId="0" sqref="T40"/>
    </sheetView>
  </sheetViews>
  <sheetFormatPr defaultColWidth="9.12109375" defaultRowHeight="20.25" zeroHeight="false" outlineLevelRow="0" outlineLevelCol="0"/>
  <cols>
    <col collapsed="false" customWidth="true" hidden="false" outlineLevel="0" max="2" min="1" style="103" width="2.37"/>
    <col collapsed="false" customWidth="true" hidden="false" outlineLevel="0" max="3" min="3" style="103" width="31.62"/>
    <col collapsed="false" customWidth="true" hidden="false" outlineLevel="0" max="5" min="4" style="92" width="1.62"/>
    <col collapsed="false" customWidth="true" hidden="false" outlineLevel="0" max="6" min="6" style="103" width="10.87"/>
    <col collapsed="false" customWidth="true" hidden="false" outlineLevel="0" max="7" min="7" style="104" width="1.62"/>
    <col collapsed="false" customWidth="true" hidden="false" outlineLevel="0" max="8" min="8" style="103" width="12.25"/>
    <col collapsed="false" customWidth="true" hidden="false" outlineLevel="0" max="9" min="9" style="104" width="1.25"/>
    <col collapsed="false" customWidth="true" hidden="false" outlineLevel="0" max="10" min="10" style="104" width="14.25"/>
    <col collapsed="false" customWidth="true" hidden="false" outlineLevel="0" max="11" min="11" style="104" width="1.25"/>
    <col collapsed="false" customWidth="true" hidden="false" outlineLevel="0" max="12" min="12" style="103" width="13.75"/>
    <col collapsed="false" customWidth="true" hidden="false" outlineLevel="0" max="13" min="13" style="103" width="1.25"/>
    <col collapsed="false" customWidth="true" hidden="false" outlineLevel="0" max="14" min="14" style="103" width="12.12"/>
    <col collapsed="false" customWidth="true" hidden="false" outlineLevel="0" max="15" min="15" style="103" width="1.25"/>
    <col collapsed="false" customWidth="true" hidden="false" outlineLevel="0" max="16" min="16" style="103" width="10.99"/>
    <col collapsed="false" customWidth="true" hidden="false" outlineLevel="0" max="17" min="17" style="103" width="1.25"/>
    <col collapsed="false" customWidth="true" hidden="false" outlineLevel="0" max="18" min="18" style="103" width="11.99"/>
    <col collapsed="false" customWidth="true" hidden="false" outlineLevel="0" max="19" min="19" style="103" width="1.25"/>
    <col collapsed="false" customWidth="true" hidden="false" outlineLevel="0" max="20" min="20" style="103" width="12.12"/>
    <col collapsed="false" customWidth="false" hidden="false" outlineLevel="0" max="257" min="21" style="103" width="9.12"/>
  </cols>
  <sheetData>
    <row r="1" s="125" customFormat="true" ht="22.5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</row>
    <row r="2" s="125" customFormat="true" ht="22.5" hidden="false" customHeight="true" outlineLevel="0" collapsed="false">
      <c r="A2" s="109" t="s">
        <v>11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22.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2"/>
      <c r="L3" s="105"/>
      <c r="M3" s="105"/>
      <c r="N3" s="105"/>
      <c r="O3" s="105"/>
      <c r="P3" s="105"/>
      <c r="Q3" s="105"/>
      <c r="R3" s="114"/>
    </row>
    <row r="4" customFormat="false" ht="22.5" hidden="false" customHeight="true" outlineLevel="0" collapsed="false">
      <c r="A4" s="105"/>
      <c r="B4" s="105"/>
      <c r="C4" s="105"/>
      <c r="F4" s="113" t="s">
        <v>166</v>
      </c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22.5" hidden="false" customHeight="true" outlineLevel="0" collapsed="false">
      <c r="A5" s="105"/>
      <c r="B5" s="105"/>
      <c r="C5" s="105"/>
      <c r="F5" s="115"/>
      <c r="G5" s="115"/>
      <c r="H5" s="115"/>
      <c r="I5" s="115"/>
      <c r="L5" s="116" t="s">
        <v>121</v>
      </c>
      <c r="M5" s="116"/>
      <c r="N5" s="116"/>
      <c r="O5" s="88"/>
      <c r="P5" s="116" t="s">
        <v>80</v>
      </c>
      <c r="Q5" s="116"/>
      <c r="R5" s="116"/>
      <c r="S5" s="88"/>
      <c r="T5" s="115"/>
    </row>
    <row r="6" customFormat="false" ht="22.5" hidden="false" customHeight="true" outlineLevel="0" collapsed="false">
      <c r="A6" s="105"/>
      <c r="B6" s="105"/>
      <c r="C6" s="105"/>
      <c r="F6" s="88" t="s">
        <v>125</v>
      </c>
      <c r="G6" s="88"/>
      <c r="H6" s="88"/>
      <c r="I6" s="88"/>
      <c r="J6" s="88" t="s">
        <v>167</v>
      </c>
      <c r="K6" s="88"/>
      <c r="L6" s="104"/>
      <c r="M6" s="104"/>
      <c r="N6" s="104"/>
      <c r="O6" s="104"/>
      <c r="P6" s="88" t="s">
        <v>168</v>
      </c>
      <c r="Q6" s="104"/>
      <c r="R6" s="88" t="s">
        <v>169</v>
      </c>
      <c r="S6" s="104"/>
      <c r="T6" s="92"/>
    </row>
    <row r="7" s="92" customFormat="true" ht="22.5" hidden="false" customHeight="true" outlineLevel="0" collapsed="false">
      <c r="A7" s="117"/>
      <c r="B7" s="117"/>
      <c r="C7" s="118"/>
      <c r="F7" s="88" t="s">
        <v>132</v>
      </c>
      <c r="G7" s="88"/>
      <c r="H7" s="92" t="s">
        <v>133</v>
      </c>
      <c r="I7" s="88"/>
      <c r="J7" s="88" t="s">
        <v>170</v>
      </c>
      <c r="K7" s="88"/>
      <c r="M7" s="88"/>
      <c r="P7" s="88" t="s">
        <v>171</v>
      </c>
      <c r="R7" s="88" t="s">
        <v>137</v>
      </c>
      <c r="T7" s="92" t="s">
        <v>140</v>
      </c>
    </row>
    <row r="8" s="92" customFormat="true" ht="22.5" hidden="false" customHeight="true" outlineLevel="0" collapsed="false">
      <c r="A8" s="117"/>
      <c r="B8" s="117"/>
      <c r="C8" s="118"/>
      <c r="D8" s="126"/>
      <c r="E8" s="88"/>
      <c r="F8" s="88" t="s">
        <v>141</v>
      </c>
      <c r="G8" s="88"/>
      <c r="H8" s="88" t="s">
        <v>142</v>
      </c>
      <c r="I8" s="88"/>
      <c r="J8" s="92" t="s">
        <v>172</v>
      </c>
      <c r="K8" s="88"/>
      <c r="L8" s="88" t="s">
        <v>143</v>
      </c>
      <c r="M8" s="88"/>
      <c r="N8" s="88" t="s">
        <v>144</v>
      </c>
      <c r="O8" s="88"/>
      <c r="P8" s="88" t="s">
        <v>147</v>
      </c>
      <c r="Q8" s="88"/>
      <c r="R8" s="88" t="s">
        <v>148</v>
      </c>
      <c r="S8" s="88"/>
      <c r="T8" s="92" t="s">
        <v>151</v>
      </c>
    </row>
    <row r="9" s="92" customFormat="true" ht="22.5" hidden="false" customHeight="true" outlineLevel="0" collapsed="false">
      <c r="A9" s="117"/>
      <c r="B9" s="117"/>
      <c r="C9" s="117"/>
      <c r="D9" s="88"/>
      <c r="F9" s="119" t="s">
        <v>152</v>
      </c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27"/>
      <c r="T9" s="127"/>
    </row>
    <row r="10" customFormat="false" ht="22.5" hidden="false" customHeight="true" outlineLevel="0" collapsed="false">
      <c r="A10" s="105" t="s">
        <v>153</v>
      </c>
      <c r="B10" s="105"/>
      <c r="C10" s="105"/>
      <c r="D10" s="12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</row>
    <row r="11" customFormat="false" ht="22.5" hidden="false" customHeight="true" outlineLevel="0" collapsed="false">
      <c r="A11" s="105" t="s">
        <v>154</v>
      </c>
      <c r="B11" s="105"/>
      <c r="C11" s="105"/>
      <c r="D11" s="128"/>
      <c r="F11" s="108" t="n">
        <v>14500000</v>
      </c>
      <c r="G11" s="108"/>
      <c r="H11" s="108" t="n">
        <v>1531778</v>
      </c>
      <c r="I11" s="108"/>
      <c r="J11" s="108" t="n">
        <v>207466</v>
      </c>
      <c r="K11" s="108"/>
      <c r="L11" s="108" t="n">
        <v>1450000</v>
      </c>
      <c r="M11" s="108"/>
      <c r="N11" s="108" t="n">
        <v>33290680</v>
      </c>
      <c r="O11" s="108"/>
      <c r="P11" s="108" t="n">
        <v>1958</v>
      </c>
      <c r="Q11" s="108"/>
      <c r="R11" s="108" t="n">
        <v>1958</v>
      </c>
      <c r="S11" s="108"/>
      <c r="T11" s="108" t="n">
        <f aca="false">F11+H11+J11+L11+N11+R11</f>
        <v>50981882</v>
      </c>
    </row>
    <row r="12" customFormat="false" ht="22.5" hidden="false" customHeight="true" outlineLevel="0" collapsed="false">
      <c r="A12" s="105"/>
      <c r="B12" s="105"/>
      <c r="C12" s="105"/>
      <c r="D12" s="12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</row>
    <row r="13" customFormat="false" ht="22.5" hidden="false" customHeight="true" outlineLevel="0" collapsed="false">
      <c r="A13" s="105" t="s">
        <v>155</v>
      </c>
      <c r="B13" s="105"/>
      <c r="C13" s="105"/>
      <c r="D13" s="12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</row>
    <row r="14" customFormat="false" ht="22.5" hidden="false" customHeight="true" outlineLevel="0" collapsed="false">
      <c r="A14" s="103" t="s">
        <v>173</v>
      </c>
      <c r="D14" s="128"/>
      <c r="F14" s="107" t="n">
        <v>0</v>
      </c>
      <c r="G14" s="107"/>
      <c r="H14" s="107" t="n">
        <v>0</v>
      </c>
      <c r="I14" s="107"/>
      <c r="J14" s="107" t="n">
        <v>0</v>
      </c>
      <c r="K14" s="107"/>
      <c r="L14" s="107" t="n">
        <v>0</v>
      </c>
      <c r="M14" s="107"/>
      <c r="N14" s="107" t="n">
        <v>351973</v>
      </c>
      <c r="O14" s="107"/>
      <c r="P14" s="107" t="n">
        <v>0</v>
      </c>
      <c r="Q14" s="107"/>
      <c r="R14" s="107" t="n">
        <v>0</v>
      </c>
      <c r="S14" s="107"/>
      <c r="T14" s="107" t="n">
        <f aca="false">F14+H14+J14+L14+N14+P14+R14</f>
        <v>351973</v>
      </c>
    </row>
    <row r="15" customFormat="false" ht="22.5" hidden="false" customHeight="true" outlineLevel="0" collapsed="false">
      <c r="A15" s="103" t="s">
        <v>157</v>
      </c>
      <c r="D15" s="128"/>
      <c r="F15" s="107" t="n">
        <v>0</v>
      </c>
      <c r="G15" s="107"/>
      <c r="H15" s="107" t="n">
        <v>0</v>
      </c>
      <c r="I15" s="107"/>
      <c r="J15" s="107" t="n">
        <v>0</v>
      </c>
      <c r="K15" s="107"/>
      <c r="L15" s="107" t="n">
        <v>0</v>
      </c>
      <c r="M15" s="107"/>
      <c r="N15" s="107" t="n">
        <v>0</v>
      </c>
      <c r="O15" s="107"/>
      <c r="P15" s="107" t="n">
        <v>0</v>
      </c>
      <c r="Q15" s="107"/>
      <c r="R15" s="107" t="n">
        <v>0</v>
      </c>
      <c r="S15" s="107"/>
      <c r="T15" s="107" t="n">
        <f aca="false">F15+H15+J15+L15+N15+P15+R15</f>
        <v>0</v>
      </c>
    </row>
    <row r="16" customFormat="false" ht="22.5" hidden="false" customHeight="true" outlineLevel="0" collapsed="false">
      <c r="A16" s="105" t="s">
        <v>113</v>
      </c>
      <c r="B16" s="105"/>
      <c r="C16" s="105"/>
      <c r="D16" s="128"/>
      <c r="F16" s="129" t="n">
        <f aca="false">SUM(F14:F15)</f>
        <v>0</v>
      </c>
      <c r="G16" s="108"/>
      <c r="H16" s="129" t="n">
        <f aca="false">SUM(H14:H15)</f>
        <v>0</v>
      </c>
      <c r="I16" s="108"/>
      <c r="J16" s="129" t="n">
        <f aca="false">SUM(J14:J15)</f>
        <v>0</v>
      </c>
      <c r="K16" s="108"/>
      <c r="L16" s="129" t="n">
        <f aca="false">SUM(L14:L15)</f>
        <v>0</v>
      </c>
      <c r="M16" s="108"/>
      <c r="N16" s="129" t="n">
        <f aca="false">SUM(N14:N15)</f>
        <v>351973</v>
      </c>
      <c r="O16" s="108"/>
      <c r="P16" s="129" t="n">
        <f aca="false">SUM(P14:P15)</f>
        <v>0</v>
      </c>
      <c r="Q16" s="108"/>
      <c r="R16" s="129" t="n">
        <f aca="false">SUM(R14:R15)</f>
        <v>0</v>
      </c>
      <c r="S16" s="108"/>
      <c r="T16" s="129" t="n">
        <f aca="false">SUM(T14:T15)</f>
        <v>351973</v>
      </c>
    </row>
    <row r="17" customFormat="false" ht="22.5" hidden="false" customHeight="true" outlineLevel="0" collapsed="false">
      <c r="C17" s="105"/>
      <c r="D17" s="130"/>
      <c r="F17" s="107"/>
      <c r="G17" s="108"/>
      <c r="H17" s="108"/>
      <c r="I17" s="108"/>
      <c r="J17" s="107"/>
      <c r="K17" s="108"/>
      <c r="L17" s="107"/>
      <c r="M17" s="108"/>
      <c r="N17" s="107"/>
      <c r="O17" s="107"/>
      <c r="P17" s="107"/>
      <c r="Q17" s="108"/>
      <c r="R17" s="107"/>
      <c r="S17" s="107"/>
      <c r="T17" s="108"/>
    </row>
    <row r="18" customFormat="false" ht="22.5" hidden="false" customHeight="true" outlineLevel="0" collapsed="false">
      <c r="A18" s="105" t="s">
        <v>158</v>
      </c>
      <c r="B18" s="105"/>
      <c r="F18" s="122" t="n">
        <f aca="false">F11+F16</f>
        <v>14500000</v>
      </c>
      <c r="G18" s="108"/>
      <c r="H18" s="122" t="n">
        <f aca="false">H11+H16</f>
        <v>1531778</v>
      </c>
      <c r="I18" s="108"/>
      <c r="J18" s="122" t="n">
        <f aca="false">J11+J16</f>
        <v>207466</v>
      </c>
      <c r="K18" s="108"/>
      <c r="L18" s="122" t="n">
        <f aca="false">L11+L16</f>
        <v>1450000</v>
      </c>
      <c r="M18" s="108"/>
      <c r="N18" s="122" t="n">
        <f aca="false">N11+N16</f>
        <v>33642653</v>
      </c>
      <c r="O18" s="108"/>
      <c r="P18" s="122" t="n">
        <f aca="false">P11+P16</f>
        <v>1958</v>
      </c>
      <c r="Q18" s="108"/>
      <c r="R18" s="122" t="n">
        <f aca="false">R11+R16</f>
        <v>1958</v>
      </c>
      <c r="S18" s="108"/>
      <c r="T18" s="122" t="n">
        <f aca="false">T11+T16</f>
        <v>51333855</v>
      </c>
      <c r="U18" s="131"/>
    </row>
    <row r="19" customFormat="false" ht="22.5" hidden="false" customHeight="true" outlineLevel="0" collapsed="false">
      <c r="H19" s="104"/>
      <c r="J19" s="103"/>
      <c r="L19" s="107"/>
      <c r="M19" s="107"/>
      <c r="N19" s="107"/>
      <c r="O19" s="107"/>
      <c r="P19" s="107"/>
      <c r="Q19" s="107"/>
      <c r="R19" s="107"/>
      <c r="S19" s="107"/>
      <c r="T19" s="105"/>
      <c r="U19" s="123"/>
    </row>
    <row r="20" customFormat="false" ht="22.5" hidden="false" customHeight="true" outlineLevel="0" collapsed="false">
      <c r="T20" s="104"/>
    </row>
    <row r="21" s="125" customFormat="true" ht="22.5" hidden="false" customHeight="true" outlineLevel="0" collapsed="false">
      <c r="A21" s="124" t="s">
        <v>0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</row>
    <row r="22" s="125" customFormat="true" ht="22.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</row>
    <row r="23" customFormat="false" ht="22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2"/>
      <c r="L23" s="105"/>
      <c r="M23" s="105"/>
      <c r="N23" s="105"/>
      <c r="O23" s="105"/>
      <c r="P23" s="105"/>
      <c r="Q23" s="105"/>
      <c r="R23" s="114"/>
    </row>
    <row r="24" customFormat="false" ht="22.5" hidden="false" customHeight="true" outlineLevel="0" collapsed="false">
      <c r="A24" s="105"/>
      <c r="B24" s="105"/>
      <c r="C24" s="105"/>
      <c r="F24" s="113" t="s">
        <v>16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</row>
    <row r="25" customFormat="false" ht="22.5" hidden="false" customHeight="true" outlineLevel="0" collapsed="false">
      <c r="A25" s="105"/>
      <c r="B25" s="105"/>
      <c r="C25" s="105"/>
      <c r="F25" s="115"/>
      <c r="G25" s="115"/>
      <c r="H25" s="115"/>
      <c r="I25" s="115"/>
      <c r="L25" s="116" t="s">
        <v>121</v>
      </c>
      <c r="M25" s="116"/>
      <c r="N25" s="116"/>
      <c r="O25" s="88"/>
      <c r="P25" s="116" t="s">
        <v>80</v>
      </c>
      <c r="Q25" s="116"/>
      <c r="R25" s="116"/>
      <c r="S25" s="88"/>
      <c r="T25" s="115"/>
    </row>
    <row r="26" customFormat="false" ht="22.5" hidden="false" customHeight="true" outlineLevel="0" collapsed="false">
      <c r="A26" s="105"/>
      <c r="B26" s="105"/>
      <c r="C26" s="105"/>
      <c r="F26" s="88" t="s">
        <v>125</v>
      </c>
      <c r="G26" s="88"/>
      <c r="H26" s="88"/>
      <c r="I26" s="88"/>
      <c r="J26" s="88" t="s">
        <v>167</v>
      </c>
      <c r="K26" s="88"/>
      <c r="L26" s="104"/>
      <c r="M26" s="104"/>
      <c r="N26" s="104"/>
      <c r="O26" s="104"/>
      <c r="P26" s="88" t="s">
        <v>168</v>
      </c>
      <c r="Q26" s="104"/>
      <c r="R26" s="88" t="s">
        <v>169</v>
      </c>
      <c r="S26" s="104"/>
      <c r="T26" s="92"/>
    </row>
    <row r="27" s="92" customFormat="true" ht="22.5" hidden="false" customHeight="true" outlineLevel="0" collapsed="false">
      <c r="A27" s="117"/>
      <c r="B27" s="117"/>
      <c r="C27" s="118"/>
      <c r="F27" s="88" t="s">
        <v>132</v>
      </c>
      <c r="G27" s="88"/>
      <c r="H27" s="92" t="s">
        <v>133</v>
      </c>
      <c r="I27" s="88"/>
      <c r="J27" s="88" t="s">
        <v>170</v>
      </c>
      <c r="K27" s="88"/>
      <c r="M27" s="88"/>
      <c r="P27" s="88" t="s">
        <v>171</v>
      </c>
      <c r="R27" s="88" t="s">
        <v>137</v>
      </c>
      <c r="T27" s="92" t="s">
        <v>140</v>
      </c>
    </row>
    <row r="28" s="92" customFormat="true" ht="22.5" hidden="false" customHeight="true" outlineLevel="0" collapsed="false">
      <c r="A28" s="117"/>
      <c r="B28" s="117"/>
      <c r="C28" s="118"/>
      <c r="D28" s="126"/>
      <c r="E28" s="88"/>
      <c r="F28" s="88" t="s">
        <v>141</v>
      </c>
      <c r="G28" s="88"/>
      <c r="H28" s="88" t="s">
        <v>142</v>
      </c>
      <c r="I28" s="88"/>
      <c r="J28" s="92" t="s">
        <v>172</v>
      </c>
      <c r="K28" s="88"/>
      <c r="L28" s="88" t="s">
        <v>143</v>
      </c>
      <c r="M28" s="88"/>
      <c r="N28" s="88" t="s">
        <v>144</v>
      </c>
      <c r="O28" s="88"/>
      <c r="P28" s="88" t="s">
        <v>147</v>
      </c>
      <c r="Q28" s="88"/>
      <c r="R28" s="88" t="s">
        <v>148</v>
      </c>
      <c r="S28" s="88"/>
      <c r="T28" s="92" t="s">
        <v>151</v>
      </c>
    </row>
    <row r="29" s="92" customFormat="true" ht="22.5" hidden="false" customHeight="true" outlineLevel="0" collapsed="false">
      <c r="A29" s="117"/>
      <c r="B29" s="117"/>
      <c r="C29" s="117"/>
      <c r="D29" s="88"/>
      <c r="F29" s="119" t="s">
        <v>174</v>
      </c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27"/>
      <c r="T29" s="127"/>
    </row>
    <row r="30" customFormat="false" ht="22.5" hidden="false" customHeight="true" outlineLevel="0" collapsed="false">
      <c r="A30" s="105" t="s">
        <v>163</v>
      </c>
      <c r="B30" s="105"/>
      <c r="C30" s="105"/>
      <c r="D30" s="12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</row>
    <row r="31" customFormat="false" ht="22.5" hidden="false" customHeight="true" outlineLevel="0" collapsed="false">
      <c r="A31" s="105" t="s">
        <v>164</v>
      </c>
      <c r="B31" s="105"/>
      <c r="C31" s="105"/>
      <c r="D31" s="128"/>
      <c r="F31" s="108" t="n">
        <v>14500000</v>
      </c>
      <c r="G31" s="108"/>
      <c r="H31" s="108" t="n">
        <v>1531778</v>
      </c>
      <c r="I31" s="108"/>
      <c r="J31" s="108" t="n">
        <v>221309</v>
      </c>
      <c r="K31" s="108"/>
      <c r="L31" s="108" t="n">
        <v>1450000</v>
      </c>
      <c r="M31" s="108"/>
      <c r="N31" s="108" t="n">
        <v>35811663</v>
      </c>
      <c r="O31" s="108"/>
      <c r="P31" s="108" t="n">
        <v>1958</v>
      </c>
      <c r="Q31" s="108"/>
      <c r="R31" s="108" t="n">
        <f aca="false">SUM(P31:Q31)</f>
        <v>1958</v>
      </c>
      <c r="S31" s="108"/>
      <c r="T31" s="108" t="n">
        <f aca="false">SUM(F31:N31,R31)</f>
        <v>53516708</v>
      </c>
    </row>
    <row r="32" customFormat="false" ht="22.5" hidden="false" customHeight="true" outlineLevel="0" collapsed="false">
      <c r="A32" s="105"/>
      <c r="B32" s="105"/>
      <c r="C32" s="105"/>
      <c r="D32" s="12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</row>
    <row r="33" customFormat="false" ht="22.5" hidden="false" customHeight="true" outlineLevel="0" collapsed="false">
      <c r="A33" s="105" t="s">
        <v>155</v>
      </c>
      <c r="B33" s="105"/>
      <c r="C33" s="105"/>
      <c r="D33" s="12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</row>
    <row r="34" customFormat="false" ht="22.5" hidden="false" customHeight="true" outlineLevel="0" collapsed="false">
      <c r="A34" s="103" t="s">
        <v>173</v>
      </c>
      <c r="D34" s="128"/>
      <c r="F34" s="107" t="n">
        <v>0</v>
      </c>
      <c r="G34" s="107"/>
      <c r="H34" s="107" t="n">
        <v>0</v>
      </c>
      <c r="I34" s="107"/>
      <c r="J34" s="107" t="n">
        <v>0</v>
      </c>
      <c r="K34" s="107"/>
      <c r="L34" s="107" t="n">
        <v>0</v>
      </c>
      <c r="M34" s="107"/>
      <c r="N34" s="107" t="n">
        <v>251520</v>
      </c>
      <c r="O34" s="107"/>
      <c r="P34" s="107" t="n">
        <v>0</v>
      </c>
      <c r="Q34" s="107"/>
      <c r="R34" s="107" t="n">
        <f aca="false">SUM(P34:Q34)</f>
        <v>0</v>
      </c>
      <c r="S34" s="107"/>
      <c r="T34" s="107" t="n">
        <f aca="false">SUM(F34:N34,R34)</f>
        <v>251520</v>
      </c>
    </row>
    <row r="35" customFormat="false" ht="22.5" hidden="false" customHeight="true" outlineLevel="0" collapsed="false">
      <c r="A35" s="103" t="s">
        <v>157</v>
      </c>
      <c r="D35" s="128"/>
      <c r="F35" s="107" t="n">
        <v>0</v>
      </c>
      <c r="G35" s="107"/>
      <c r="H35" s="107" t="n">
        <v>0</v>
      </c>
      <c r="I35" s="107"/>
      <c r="J35" s="107" t="n">
        <v>0</v>
      </c>
      <c r="K35" s="107"/>
      <c r="L35" s="107" t="n">
        <v>0</v>
      </c>
      <c r="M35" s="107"/>
      <c r="N35" s="107" t="n">
        <v>0</v>
      </c>
      <c r="O35" s="107"/>
      <c r="P35" s="107" t="n">
        <v>0</v>
      </c>
      <c r="Q35" s="107"/>
      <c r="R35" s="107" t="n">
        <f aca="false">SUM(P35:Q35)</f>
        <v>0</v>
      </c>
      <c r="S35" s="107"/>
      <c r="T35" s="107" t="n">
        <f aca="false">SUM(F35:N35,R35)</f>
        <v>0</v>
      </c>
    </row>
    <row r="36" customFormat="false" ht="22.5" hidden="false" customHeight="true" outlineLevel="0" collapsed="false">
      <c r="A36" s="105" t="s">
        <v>113</v>
      </c>
      <c r="B36" s="105"/>
      <c r="C36" s="105"/>
      <c r="D36" s="128"/>
      <c r="F36" s="129" t="n">
        <f aca="false">SUM(F34:F35)</f>
        <v>0</v>
      </c>
      <c r="G36" s="108"/>
      <c r="H36" s="129" t="n">
        <f aca="false">SUM(H34:H35)</f>
        <v>0</v>
      </c>
      <c r="I36" s="108"/>
      <c r="J36" s="129" t="n">
        <f aca="false">SUM(J34:J35)</f>
        <v>0</v>
      </c>
      <c r="K36" s="108"/>
      <c r="L36" s="129" t="n">
        <f aca="false">SUM(L34:L35)</f>
        <v>0</v>
      </c>
      <c r="M36" s="108"/>
      <c r="N36" s="129" t="n">
        <f aca="false">SUM(N34:N35)</f>
        <v>251520</v>
      </c>
      <c r="O36" s="108"/>
      <c r="P36" s="129" t="n">
        <f aca="false">SUM(P34:P35)</f>
        <v>0</v>
      </c>
      <c r="Q36" s="108"/>
      <c r="R36" s="129" t="n">
        <f aca="false">SUM(R34:R35)</f>
        <v>0</v>
      </c>
      <c r="S36" s="108"/>
      <c r="T36" s="129" t="n">
        <f aca="false">SUM(T34:T35)</f>
        <v>251520</v>
      </c>
    </row>
    <row r="37" customFormat="false" ht="22.5" hidden="false" customHeight="true" outlineLevel="0" collapsed="false">
      <c r="C37" s="105"/>
      <c r="D37" s="130"/>
      <c r="F37" s="107"/>
      <c r="G37" s="108"/>
      <c r="H37" s="108"/>
      <c r="I37" s="108"/>
      <c r="J37" s="107"/>
      <c r="K37" s="108"/>
      <c r="L37" s="107"/>
      <c r="M37" s="108"/>
      <c r="N37" s="107"/>
      <c r="O37" s="107"/>
      <c r="P37" s="107"/>
      <c r="Q37" s="108"/>
      <c r="R37" s="107"/>
      <c r="S37" s="107"/>
      <c r="T37" s="108"/>
    </row>
    <row r="38" customFormat="false" ht="22.5" hidden="false" customHeight="true" outlineLevel="0" collapsed="false">
      <c r="A38" s="105" t="s">
        <v>165</v>
      </c>
      <c r="B38" s="105"/>
      <c r="F38" s="122" t="n">
        <f aca="false">F31+F36</f>
        <v>14500000</v>
      </c>
      <c r="G38" s="108"/>
      <c r="H38" s="122" t="n">
        <f aca="false">H31+H36</f>
        <v>1531778</v>
      </c>
      <c r="I38" s="108"/>
      <c r="J38" s="122" t="n">
        <f aca="false">J31+J36</f>
        <v>221309</v>
      </c>
      <c r="K38" s="108"/>
      <c r="L38" s="122" t="n">
        <f aca="false">L31+L36</f>
        <v>1450000</v>
      </c>
      <c r="M38" s="108"/>
      <c r="N38" s="122" t="n">
        <f aca="false">N31+N36</f>
        <v>36063183</v>
      </c>
      <c r="O38" s="108"/>
      <c r="P38" s="122" t="n">
        <f aca="false">P31+P36</f>
        <v>1958</v>
      </c>
      <c r="Q38" s="108"/>
      <c r="R38" s="122" t="n">
        <f aca="false">R31+R36</f>
        <v>1958</v>
      </c>
      <c r="S38" s="108"/>
      <c r="T38" s="122" t="n">
        <f aca="false">T31+T36</f>
        <v>53768228</v>
      </c>
      <c r="U38" s="131"/>
    </row>
    <row r="39" customFormat="false" ht="22.5" hidden="false" customHeight="true" outlineLevel="0" collapsed="false">
      <c r="H39" s="104"/>
      <c r="J39" s="103"/>
      <c r="L39" s="107"/>
      <c r="M39" s="107"/>
      <c r="N39" s="107"/>
      <c r="O39" s="107"/>
      <c r="P39" s="107"/>
      <c r="Q39" s="107"/>
      <c r="R39" s="107"/>
      <c r="S39" s="107"/>
      <c r="T39" s="105"/>
      <c r="U39" s="123"/>
    </row>
    <row r="40" customFormat="false" ht="20.25" hidden="false" customHeight="true" outlineLevel="0" collapsed="false">
      <c r="T40" s="123"/>
    </row>
  </sheetData>
  <mergeCells count="12">
    <mergeCell ref="A1:R1"/>
    <mergeCell ref="A2:R2"/>
    <mergeCell ref="F4:R4"/>
    <mergeCell ref="L5:N5"/>
    <mergeCell ref="P5:R5"/>
    <mergeCell ref="F9:R9"/>
    <mergeCell ref="A21:R21"/>
    <mergeCell ref="A22:R22"/>
    <mergeCell ref="F24:R24"/>
    <mergeCell ref="L25:N25"/>
    <mergeCell ref="P25:R25"/>
    <mergeCell ref="F29:R2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   The accompanying notes are an integral part of these financial statements.&amp;C&amp;"Times New Roman,Regular"&amp;P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6" activeCellId="0" sqref="M106"/>
    </sheetView>
  </sheetViews>
  <sheetFormatPr defaultColWidth="9.12109375" defaultRowHeight="20.1" zeroHeight="false" outlineLevelRow="0" outlineLevelCol="0"/>
  <cols>
    <col collapsed="false" customWidth="true" hidden="false" outlineLevel="0" max="2" min="1" style="103" width="2.74"/>
    <col collapsed="false" customWidth="true" hidden="false" outlineLevel="0" max="3" min="3" style="103" width="42.99"/>
    <col collapsed="false" customWidth="true" hidden="false" outlineLevel="0" max="4" min="4" style="130" width="5.62"/>
    <col collapsed="false" customWidth="true" hidden="false" outlineLevel="0" max="5" min="5" style="38" width="11.99"/>
    <col collapsed="false" customWidth="true" hidden="false" outlineLevel="0" max="6" min="6" style="103" width="0.86"/>
    <col collapsed="false" customWidth="true" hidden="false" outlineLevel="0" max="7" min="7" style="38" width="11.24"/>
    <col collapsed="false" customWidth="true" hidden="false" outlineLevel="0" max="8" min="8" style="92" width="0.86"/>
    <col collapsed="false" customWidth="true" hidden="false" outlineLevel="0" max="9" min="9" style="38" width="10.99"/>
    <col collapsed="false" customWidth="true" hidden="false" outlineLevel="0" max="10" min="10" style="103" width="0.86"/>
    <col collapsed="false" customWidth="true" hidden="false" outlineLevel="0" max="11" min="11" style="38" width="10.99"/>
    <col collapsed="false" customWidth="false" hidden="false" outlineLevel="0" max="257" min="12" style="103" width="9.12"/>
  </cols>
  <sheetData>
    <row r="1" s="132" customFormat="true" ht="18.9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32" customFormat="true" ht="18.95" hidden="false" customHeight="true" outlineLevel="0" collapsed="false">
      <c r="A2" s="133" t="s">
        <v>17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8.9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.95" hidden="false" customHeight="true" outlineLevel="0" collapsed="false">
      <c r="A4" s="105"/>
      <c r="B4" s="105"/>
      <c r="C4" s="105"/>
      <c r="D4" s="135"/>
      <c r="E4" s="113" t="s">
        <v>2</v>
      </c>
      <c r="F4" s="113"/>
      <c r="G4" s="113"/>
      <c r="H4" s="117"/>
      <c r="I4" s="113" t="s">
        <v>3</v>
      </c>
      <c r="J4" s="113"/>
      <c r="K4" s="113"/>
    </row>
    <row r="5" customFormat="false" ht="18.95" hidden="false" customHeight="true" outlineLevel="0" collapsed="false">
      <c r="A5" s="105"/>
      <c r="C5" s="105"/>
      <c r="D5" s="136"/>
      <c r="E5" s="113" t="s">
        <v>4</v>
      </c>
      <c r="F5" s="113"/>
      <c r="G5" s="113"/>
      <c r="H5" s="115"/>
      <c r="I5" s="113" t="s">
        <v>4</v>
      </c>
      <c r="J5" s="113"/>
      <c r="K5" s="113"/>
      <c r="X5" s="105"/>
    </row>
    <row r="6" s="70" customFormat="true" ht="18.95" hidden="false" customHeight="true" outlineLevel="0" collapsed="false">
      <c r="A6" s="69"/>
      <c r="C6" s="69"/>
      <c r="D6" s="137"/>
      <c r="E6" s="72" t="s">
        <v>86</v>
      </c>
      <c r="F6" s="72"/>
      <c r="G6" s="72"/>
      <c r="H6" s="138"/>
      <c r="I6" s="72" t="s">
        <v>176</v>
      </c>
      <c r="J6" s="72"/>
      <c r="K6" s="72"/>
    </row>
    <row r="7" customFormat="false" ht="18.95" hidden="false" customHeight="true" outlineLevel="0" collapsed="false">
      <c r="A7" s="105"/>
      <c r="C7" s="105"/>
      <c r="D7" s="2"/>
      <c r="E7" s="139" t="s">
        <v>5</v>
      </c>
      <c r="F7" s="139"/>
      <c r="G7" s="139"/>
      <c r="H7" s="19"/>
      <c r="I7" s="139" t="s">
        <v>5</v>
      </c>
      <c r="J7" s="139"/>
      <c r="K7" s="139"/>
      <c r="X7" s="105"/>
    </row>
    <row r="8" customFormat="false" ht="18.95" hidden="false" customHeight="true" outlineLevel="0" collapsed="false">
      <c r="A8" s="105"/>
      <c r="C8" s="105"/>
      <c r="D8" s="2" t="s">
        <v>8</v>
      </c>
      <c r="E8" s="140" t="n">
        <v>2016</v>
      </c>
      <c r="F8" s="19"/>
      <c r="G8" s="140" t="n">
        <v>2015</v>
      </c>
      <c r="H8" s="19"/>
      <c r="I8" s="140" t="n">
        <v>2016</v>
      </c>
      <c r="J8" s="19"/>
      <c r="K8" s="140" t="n">
        <v>2015</v>
      </c>
      <c r="X8" s="105"/>
    </row>
    <row r="9" s="104" customFormat="true" ht="18.95" hidden="false" customHeight="true" outlineLevel="0" collapsed="false">
      <c r="A9" s="112"/>
      <c r="C9" s="112"/>
      <c r="D9" s="136"/>
      <c r="E9" s="119" t="s">
        <v>12</v>
      </c>
      <c r="F9" s="119"/>
      <c r="G9" s="119"/>
      <c r="H9" s="119"/>
      <c r="I9" s="119"/>
      <c r="J9" s="119"/>
      <c r="K9" s="119"/>
      <c r="X9" s="112"/>
    </row>
    <row r="10" customFormat="false" ht="18.95" hidden="false" customHeight="true" outlineLevel="0" collapsed="false">
      <c r="A10" s="141" t="s">
        <v>177</v>
      </c>
      <c r="D10" s="142"/>
      <c r="E10" s="123"/>
      <c r="F10" s="23"/>
      <c r="G10" s="123"/>
      <c r="H10" s="23"/>
      <c r="I10" s="143"/>
      <c r="J10" s="23"/>
      <c r="K10" s="143"/>
    </row>
    <row r="11" customFormat="false" ht="18.95" hidden="false" customHeight="true" outlineLevel="0" collapsed="false">
      <c r="A11" s="103" t="s">
        <v>104</v>
      </c>
      <c r="D11" s="144"/>
      <c r="E11" s="38" t="n">
        <v>1235659</v>
      </c>
      <c r="F11" s="123"/>
      <c r="G11" s="38" t="n">
        <v>1124023</v>
      </c>
      <c r="I11" s="38" t="n">
        <v>251520</v>
      </c>
      <c r="J11" s="123"/>
      <c r="K11" s="38" t="n">
        <v>351973</v>
      </c>
    </row>
    <row r="12" customFormat="false" ht="18.95" hidden="false" customHeight="true" outlineLevel="0" collapsed="false">
      <c r="A12" s="145" t="s">
        <v>178</v>
      </c>
      <c r="F12" s="123"/>
      <c r="H12" s="146"/>
      <c r="J12" s="123"/>
    </row>
    <row r="13" customFormat="false" ht="18.95" hidden="false" customHeight="true" outlineLevel="0" collapsed="false">
      <c r="A13" s="1" t="s">
        <v>179</v>
      </c>
      <c r="E13" s="38" t="n">
        <v>247317</v>
      </c>
      <c r="F13" s="123"/>
      <c r="G13" s="38" t="n">
        <v>252884</v>
      </c>
      <c r="H13" s="146"/>
      <c r="I13" s="38" t="n">
        <v>20474</v>
      </c>
      <c r="J13" s="123"/>
      <c r="K13" s="38" t="n">
        <v>22598</v>
      </c>
    </row>
    <row r="14" customFormat="false" ht="18.95" hidden="false" customHeight="true" outlineLevel="0" collapsed="false">
      <c r="A14" s="1" t="s">
        <v>180</v>
      </c>
      <c r="E14" s="38" t="n">
        <v>46817</v>
      </c>
      <c r="F14" s="123"/>
      <c r="G14" s="38" t="n">
        <v>37833</v>
      </c>
      <c r="H14" s="146"/>
      <c r="I14" s="38" t="n">
        <v>278</v>
      </c>
      <c r="J14" s="123"/>
      <c r="K14" s="38" t="n">
        <v>289</v>
      </c>
    </row>
    <row r="15" customFormat="false" ht="18.95" hidden="true" customHeight="true" outlineLevel="0" collapsed="false">
      <c r="A15" s="1" t="s">
        <v>181</v>
      </c>
      <c r="E15" s="38" t="n">
        <v>0</v>
      </c>
      <c r="F15" s="123"/>
      <c r="G15" s="38" t="n">
        <v>0</v>
      </c>
      <c r="H15" s="146"/>
      <c r="I15" s="38" t="n">
        <v>0</v>
      </c>
      <c r="J15" s="123"/>
      <c r="K15" s="38" t="n">
        <v>0</v>
      </c>
    </row>
    <row r="16" customFormat="false" ht="18.95" hidden="true" customHeight="true" outlineLevel="0" collapsed="false">
      <c r="A16" s="1" t="s">
        <v>182</v>
      </c>
      <c r="E16" s="38" t="n">
        <v>0</v>
      </c>
      <c r="F16" s="123"/>
      <c r="G16" s="38" t="n">
        <v>0</v>
      </c>
      <c r="H16" s="146"/>
      <c r="I16" s="38" t="n">
        <v>0</v>
      </c>
      <c r="J16" s="123"/>
      <c r="K16" s="38" t="n">
        <v>0</v>
      </c>
    </row>
    <row r="17" customFormat="false" ht="18.95" hidden="false" customHeight="true" outlineLevel="0" collapsed="false">
      <c r="A17" s="1" t="s">
        <v>95</v>
      </c>
      <c r="E17" s="38" t="n">
        <v>-48066</v>
      </c>
      <c r="F17" s="123"/>
      <c r="G17" s="38" t="n">
        <v>-92817</v>
      </c>
      <c r="H17" s="146"/>
      <c r="I17" s="38" t="n">
        <v>-163921</v>
      </c>
      <c r="J17" s="123"/>
      <c r="K17" s="38" t="n">
        <v>-143053</v>
      </c>
    </row>
    <row r="18" customFormat="false" ht="18.95" hidden="false" customHeight="true" outlineLevel="0" collapsed="false">
      <c r="A18" s="1" t="s">
        <v>99</v>
      </c>
      <c r="E18" s="38" t="n">
        <v>326836</v>
      </c>
      <c r="F18" s="123"/>
      <c r="G18" s="38" t="n">
        <v>342726</v>
      </c>
      <c r="H18" s="146"/>
      <c r="I18" s="38" t="n">
        <v>20293</v>
      </c>
      <c r="J18" s="123"/>
      <c r="K18" s="38" t="n">
        <v>12511</v>
      </c>
    </row>
    <row r="19" customFormat="false" ht="18.95" hidden="false" customHeight="true" outlineLevel="0" collapsed="false">
      <c r="A19" s="1" t="s">
        <v>183</v>
      </c>
      <c r="E19" s="38" t="n">
        <v>25136</v>
      </c>
      <c r="F19" s="123"/>
      <c r="G19" s="38" t="n">
        <v>27578</v>
      </c>
      <c r="H19" s="146"/>
      <c r="I19" s="38" t="n">
        <v>0</v>
      </c>
      <c r="J19" s="123"/>
      <c r="K19" s="38" t="n">
        <v>0</v>
      </c>
    </row>
    <row r="20" customFormat="false" ht="18.95" hidden="false" customHeight="true" outlineLevel="0" collapsed="false">
      <c r="A20" s="1" t="s">
        <v>184</v>
      </c>
      <c r="E20" s="38" t="n">
        <v>-81639</v>
      </c>
      <c r="F20" s="123"/>
      <c r="G20" s="38" t="n">
        <v>-30885</v>
      </c>
      <c r="H20" s="146"/>
      <c r="I20" s="38" t="n">
        <v>0</v>
      </c>
      <c r="J20" s="123"/>
      <c r="K20" s="38" t="n">
        <v>0</v>
      </c>
    </row>
    <row r="21" customFormat="false" ht="18.95" hidden="false" customHeight="true" outlineLevel="0" collapsed="false">
      <c r="A21" s="1" t="s">
        <v>185</v>
      </c>
      <c r="E21" s="38" t="n">
        <v>-26126</v>
      </c>
      <c r="F21" s="123"/>
      <c r="G21" s="38" t="n">
        <v>2424</v>
      </c>
      <c r="H21" s="146"/>
      <c r="I21" s="38" t="n">
        <v>36407</v>
      </c>
      <c r="J21" s="123"/>
      <c r="K21" s="38" t="n">
        <v>11824</v>
      </c>
    </row>
    <row r="22" customFormat="false" ht="18.95" hidden="false" customHeight="true" outlineLevel="0" collapsed="false">
      <c r="A22" s="1" t="s">
        <v>93</v>
      </c>
      <c r="D22" s="130" t="s">
        <v>94</v>
      </c>
      <c r="E22" s="38" t="n">
        <v>0</v>
      </c>
      <c r="F22" s="123"/>
      <c r="G22" s="38" t="n">
        <v>0</v>
      </c>
      <c r="H22" s="146"/>
      <c r="I22" s="38" t="n">
        <v>-328000</v>
      </c>
      <c r="J22" s="123"/>
      <c r="K22" s="38" t="n">
        <v>-372555</v>
      </c>
    </row>
    <row r="23" customFormat="false" ht="18.95" hidden="false" customHeight="true" outlineLevel="0" collapsed="false">
      <c r="A23" s="1" t="s">
        <v>186</v>
      </c>
      <c r="E23" s="38" t="n">
        <v>40</v>
      </c>
      <c r="F23" s="123"/>
      <c r="G23" s="38" t="n">
        <v>4730</v>
      </c>
      <c r="H23" s="146"/>
      <c r="I23" s="38" t="n">
        <v>0</v>
      </c>
      <c r="J23" s="123"/>
      <c r="K23" s="38" t="n">
        <v>-4141</v>
      </c>
    </row>
    <row r="24" customFormat="false" ht="18.95" hidden="true" customHeight="true" outlineLevel="0" collapsed="false">
      <c r="A24" s="1" t="s">
        <v>187</v>
      </c>
      <c r="E24" s="38" t="n">
        <v>0</v>
      </c>
      <c r="F24" s="123"/>
      <c r="G24" s="38" t="n">
        <v>0</v>
      </c>
      <c r="H24" s="146"/>
      <c r="I24" s="38" t="n">
        <v>0</v>
      </c>
      <c r="J24" s="123"/>
      <c r="K24" s="38" t="n">
        <v>0</v>
      </c>
    </row>
    <row r="25" customFormat="false" ht="18.95" hidden="false" customHeight="true" outlineLevel="0" collapsed="false">
      <c r="A25" s="1" t="s">
        <v>66</v>
      </c>
      <c r="E25" s="38" t="n">
        <v>11620</v>
      </c>
      <c r="F25" s="123"/>
      <c r="G25" s="38" t="n">
        <v>15383</v>
      </c>
      <c r="H25" s="146"/>
      <c r="I25" s="38" t="n">
        <v>11225</v>
      </c>
      <c r="J25" s="123"/>
      <c r="K25" s="38" t="n">
        <v>13158</v>
      </c>
    </row>
    <row r="26" customFormat="false" ht="18.95" hidden="false" customHeight="true" outlineLevel="0" collapsed="false">
      <c r="A26" s="1" t="s">
        <v>188</v>
      </c>
      <c r="D26" s="130" t="n">
        <v>7</v>
      </c>
      <c r="E26" s="38" t="n">
        <v>-358383</v>
      </c>
      <c r="F26" s="123"/>
      <c r="G26" s="38" t="n">
        <v>-198183</v>
      </c>
      <c r="H26" s="146"/>
      <c r="I26" s="38" t="n">
        <v>0</v>
      </c>
      <c r="J26" s="123"/>
      <c r="K26" s="38" t="n">
        <v>0</v>
      </c>
    </row>
    <row r="27" customFormat="false" ht="18.95" hidden="false" customHeight="true" outlineLevel="0" collapsed="false">
      <c r="A27" s="1" t="s">
        <v>189</v>
      </c>
      <c r="E27" s="38" t="n">
        <v>309059</v>
      </c>
      <c r="F27" s="107"/>
      <c r="G27" s="38" t="n">
        <v>348816</v>
      </c>
      <c r="H27" s="147"/>
      <c r="I27" s="38" t="n">
        <v>8355</v>
      </c>
      <c r="J27" s="107"/>
      <c r="K27" s="38" t="n">
        <v>-2632</v>
      </c>
    </row>
    <row r="28" customFormat="false" ht="18.95" hidden="false" customHeight="true" outlineLevel="0" collapsed="false">
      <c r="A28" s="1" t="s">
        <v>190</v>
      </c>
      <c r="E28" s="38" t="n">
        <v>-927</v>
      </c>
      <c r="F28" s="107"/>
      <c r="G28" s="38" t="n">
        <v>-258</v>
      </c>
      <c r="H28" s="147"/>
      <c r="I28" s="38" t="n">
        <v>-905</v>
      </c>
      <c r="J28" s="107"/>
      <c r="K28" s="38" t="n">
        <v>-383</v>
      </c>
    </row>
    <row r="29" customFormat="false" ht="18.95" hidden="true" customHeight="true" outlineLevel="0" collapsed="false">
      <c r="A29" s="1" t="s">
        <v>191</v>
      </c>
      <c r="E29" s="38" t="n">
        <v>0</v>
      </c>
      <c r="F29" s="107"/>
      <c r="G29" s="38" t="n">
        <v>0</v>
      </c>
      <c r="H29" s="147"/>
      <c r="I29" s="38" t="n">
        <v>0</v>
      </c>
      <c r="J29" s="107"/>
      <c r="K29" s="38" t="n">
        <v>0</v>
      </c>
    </row>
    <row r="30" customFormat="false" ht="18.95" hidden="true" customHeight="true" outlineLevel="0" collapsed="false">
      <c r="A30" s="1" t="s">
        <v>192</v>
      </c>
      <c r="E30" s="38" t="n">
        <v>0</v>
      </c>
      <c r="F30" s="107"/>
      <c r="G30" s="38" t="n">
        <v>0</v>
      </c>
      <c r="H30" s="147"/>
      <c r="I30" s="38" t="n">
        <v>0</v>
      </c>
      <c r="J30" s="107"/>
      <c r="K30" s="38" t="n">
        <v>0</v>
      </c>
    </row>
    <row r="31" customFormat="false" ht="18.95" hidden="true" customHeight="true" outlineLevel="0" collapsed="false">
      <c r="A31" s="1" t="s">
        <v>193</v>
      </c>
      <c r="E31" s="38" t="n">
        <v>0</v>
      </c>
      <c r="F31" s="107"/>
      <c r="G31" s="38" t="n">
        <v>0</v>
      </c>
      <c r="H31" s="147"/>
      <c r="I31" s="38" t="n">
        <v>0</v>
      </c>
      <c r="J31" s="107"/>
      <c r="K31" s="38" t="n">
        <v>0</v>
      </c>
    </row>
    <row r="32" customFormat="false" ht="18.95" hidden="true" customHeight="true" outlineLevel="0" collapsed="false">
      <c r="A32" s="1" t="s">
        <v>194</v>
      </c>
      <c r="E32" s="38" t="n">
        <v>0</v>
      </c>
      <c r="F32" s="107"/>
      <c r="G32" s="38" t="n">
        <v>0</v>
      </c>
      <c r="H32" s="147"/>
      <c r="I32" s="38" t="n">
        <v>0</v>
      </c>
      <c r="J32" s="107"/>
      <c r="K32" s="38" t="n">
        <v>0</v>
      </c>
    </row>
    <row r="33" customFormat="false" ht="18.95" hidden="false" customHeight="true" outlineLevel="0" collapsed="false">
      <c r="A33" s="1" t="s">
        <v>195</v>
      </c>
      <c r="E33" s="148" t="n">
        <v>0</v>
      </c>
      <c r="F33" s="123"/>
      <c r="G33" s="148" t="n">
        <v>2463</v>
      </c>
      <c r="H33" s="146"/>
      <c r="I33" s="148" t="n">
        <v>0</v>
      </c>
      <c r="J33" s="123"/>
      <c r="K33" s="148" t="n">
        <v>0</v>
      </c>
    </row>
    <row r="34" customFormat="false" ht="18.95" hidden="false" customHeight="true" outlineLevel="0" collapsed="false">
      <c r="E34" s="38" t="n">
        <f aca="false">SUM(E11:E33)</f>
        <v>1687343</v>
      </c>
      <c r="F34" s="123"/>
      <c r="G34" s="38" t="n">
        <f aca="false">SUM(G11:G33)</f>
        <v>1836717</v>
      </c>
      <c r="H34" s="146"/>
      <c r="I34" s="38" t="n">
        <f aca="false">SUM(I11:I33)</f>
        <v>-144274</v>
      </c>
      <c r="J34" s="123"/>
      <c r="K34" s="38" t="n">
        <f aca="false">SUM(K11:K33)</f>
        <v>-110411</v>
      </c>
    </row>
    <row r="35" customFormat="false" ht="18.95" hidden="false" customHeight="true" outlineLevel="0" collapsed="false">
      <c r="A35" s="145" t="s">
        <v>196</v>
      </c>
      <c r="E35" s="103"/>
      <c r="F35" s="146"/>
      <c r="G35" s="103"/>
      <c r="H35" s="146"/>
      <c r="J35" s="123"/>
    </row>
    <row r="36" customFormat="false" ht="18.95" hidden="false" customHeight="true" outlineLevel="0" collapsed="false">
      <c r="A36" s="1" t="s">
        <v>16</v>
      </c>
      <c r="E36" s="38" t="n">
        <v>3482878</v>
      </c>
      <c r="F36" s="146"/>
      <c r="G36" s="38" t="n">
        <v>-1949046</v>
      </c>
      <c r="H36" s="146"/>
      <c r="I36" s="38" t="n">
        <v>0</v>
      </c>
      <c r="J36" s="123"/>
      <c r="K36" s="38" t="n">
        <v>0</v>
      </c>
    </row>
    <row r="37" customFormat="false" ht="18.95" hidden="false" customHeight="true" outlineLevel="0" collapsed="false">
      <c r="A37" s="1" t="s">
        <v>18</v>
      </c>
      <c r="E37" s="38" t="n">
        <v>-8741</v>
      </c>
      <c r="F37" s="146"/>
      <c r="G37" s="38" t="n">
        <v>7827</v>
      </c>
      <c r="H37" s="146"/>
      <c r="I37" s="38" t="n">
        <v>0</v>
      </c>
      <c r="J37" s="123"/>
      <c r="K37" s="38" t="n">
        <v>0</v>
      </c>
    </row>
    <row r="38" customFormat="false" ht="18.95" hidden="false" customHeight="true" outlineLevel="0" collapsed="false">
      <c r="A38" s="1" t="s">
        <v>197</v>
      </c>
      <c r="E38" s="38" t="n">
        <v>6164</v>
      </c>
      <c r="F38" s="146"/>
      <c r="G38" s="38" t="n">
        <v>356</v>
      </c>
      <c r="H38" s="146"/>
      <c r="I38" s="38" t="n">
        <v>19943</v>
      </c>
      <c r="J38" s="123"/>
      <c r="K38" s="38" t="n">
        <v>22445</v>
      </c>
    </row>
    <row r="39" customFormat="false" ht="18.95" hidden="false" customHeight="true" outlineLevel="0" collapsed="false">
      <c r="A39" s="110" t="s">
        <v>19</v>
      </c>
      <c r="B39" s="110"/>
      <c r="C39" s="110"/>
      <c r="D39" s="110"/>
      <c r="E39" s="38" t="n">
        <v>-202463</v>
      </c>
      <c r="F39" s="146"/>
      <c r="G39" s="38" t="n">
        <v>-142200</v>
      </c>
      <c r="H39" s="146"/>
      <c r="I39" s="38" t="n">
        <v>-5148</v>
      </c>
      <c r="J39" s="123"/>
      <c r="K39" s="38" t="n">
        <v>-45637</v>
      </c>
    </row>
    <row r="40" customFormat="false" ht="18.95" hidden="false" customHeight="true" outlineLevel="0" collapsed="false">
      <c r="A40" s="110" t="s">
        <v>41</v>
      </c>
      <c r="B40" s="110"/>
      <c r="C40" s="110"/>
      <c r="D40" s="110"/>
      <c r="E40" s="38" t="n">
        <v>796194</v>
      </c>
      <c r="F40" s="146"/>
      <c r="G40" s="38" t="n">
        <v>948324</v>
      </c>
      <c r="H40" s="146"/>
      <c r="I40" s="38" t="n">
        <v>0</v>
      </c>
      <c r="J40" s="123"/>
      <c r="K40" s="38" t="n">
        <v>0</v>
      </c>
    </row>
    <row r="41" customFormat="false" ht="18.95" hidden="false" customHeight="true" outlineLevel="0" collapsed="false">
      <c r="A41" s="1" t="s">
        <v>26</v>
      </c>
      <c r="E41" s="38" t="n">
        <v>185223</v>
      </c>
      <c r="F41" s="146"/>
      <c r="G41" s="38" t="n">
        <v>-39095</v>
      </c>
      <c r="H41" s="146"/>
      <c r="I41" s="38" t="n">
        <v>0</v>
      </c>
      <c r="J41" s="123"/>
      <c r="K41" s="38" t="n">
        <v>0</v>
      </c>
    </row>
    <row r="42" customFormat="false" ht="18.95" hidden="false" customHeight="true" outlineLevel="0" collapsed="false">
      <c r="A42" s="1" t="s">
        <v>198</v>
      </c>
      <c r="E42" s="38" t="n">
        <v>-45070</v>
      </c>
      <c r="F42" s="146"/>
      <c r="G42" s="38" t="n">
        <v>147031</v>
      </c>
      <c r="H42" s="146"/>
      <c r="I42" s="38" t="n">
        <v>-1045</v>
      </c>
      <c r="J42" s="123"/>
      <c r="K42" s="38" t="n">
        <v>1537</v>
      </c>
    </row>
    <row r="43" customFormat="false" ht="18.95" hidden="false" customHeight="true" outlineLevel="0" collapsed="false">
      <c r="A43" s="1" t="s">
        <v>199</v>
      </c>
      <c r="E43" s="38" t="n">
        <v>12548</v>
      </c>
      <c r="F43" s="146"/>
      <c r="G43" s="38" t="n">
        <v>-25986</v>
      </c>
      <c r="H43" s="146"/>
      <c r="I43" s="38" t="n">
        <v>0</v>
      </c>
      <c r="J43" s="123"/>
      <c r="K43" s="38" t="n">
        <v>0</v>
      </c>
    </row>
    <row r="44" customFormat="false" ht="18.95" hidden="false" customHeight="true" outlineLevel="0" collapsed="false">
      <c r="A44" s="1" t="s">
        <v>51</v>
      </c>
      <c r="E44" s="38" t="n">
        <v>-3697780</v>
      </c>
      <c r="F44" s="146"/>
      <c r="G44" s="38" t="n">
        <v>-3983035</v>
      </c>
      <c r="H44" s="146"/>
      <c r="I44" s="38" t="n">
        <v>0</v>
      </c>
      <c r="J44" s="123"/>
      <c r="K44" s="38" t="n">
        <v>0</v>
      </c>
    </row>
    <row r="45" customFormat="false" ht="18.95" hidden="false" customHeight="true" outlineLevel="0" collapsed="false">
      <c r="A45" s="110" t="s">
        <v>200</v>
      </c>
      <c r="B45" s="110"/>
      <c r="C45" s="110"/>
      <c r="D45" s="110"/>
      <c r="E45" s="38" t="n">
        <v>99330</v>
      </c>
      <c r="F45" s="146"/>
      <c r="G45" s="38" t="n">
        <v>-164021</v>
      </c>
      <c r="H45" s="146"/>
      <c r="I45" s="38" t="n">
        <v>-83368</v>
      </c>
      <c r="J45" s="123"/>
      <c r="K45" s="38" t="n">
        <v>-100391</v>
      </c>
    </row>
    <row r="46" customFormat="false" ht="18.95" hidden="false" customHeight="true" outlineLevel="0" collapsed="false">
      <c r="A46" s="1" t="s">
        <v>201</v>
      </c>
      <c r="E46" s="148" t="n">
        <v>77444</v>
      </c>
      <c r="F46" s="146"/>
      <c r="G46" s="148" t="n">
        <v>476320</v>
      </c>
      <c r="H46" s="146"/>
      <c r="I46" s="148" t="n">
        <v>-13364</v>
      </c>
      <c r="J46" s="123"/>
      <c r="K46" s="148" t="n">
        <v>-27008</v>
      </c>
    </row>
    <row r="47" customFormat="false" ht="18.95" hidden="false" customHeight="true" outlineLevel="0" collapsed="false">
      <c r="A47" s="103" t="s">
        <v>202</v>
      </c>
      <c r="E47" s="38" t="n">
        <f aca="false">SUM(E34:E46)</f>
        <v>2393070</v>
      </c>
      <c r="F47" s="38"/>
      <c r="G47" s="38" t="n">
        <f aca="false">SUM(G34:G46)</f>
        <v>-2886808</v>
      </c>
      <c r="H47" s="38"/>
      <c r="I47" s="38" t="n">
        <f aca="false">SUM(I34:I46)</f>
        <v>-227256</v>
      </c>
      <c r="J47" s="38"/>
      <c r="K47" s="38" t="n">
        <f aca="false">SUM(K34:K46)</f>
        <v>-259465</v>
      </c>
    </row>
    <row r="48" customFormat="false" ht="18.95" hidden="false" customHeight="true" outlineLevel="0" collapsed="false">
      <c r="A48" s="1" t="s">
        <v>203</v>
      </c>
      <c r="E48" s="38" t="n">
        <v>-191247</v>
      </c>
      <c r="F48" s="117"/>
      <c r="G48" s="38" t="n">
        <v>-151395</v>
      </c>
      <c r="H48" s="117"/>
      <c r="I48" s="38" t="n">
        <v>-11371</v>
      </c>
      <c r="J48" s="123"/>
      <c r="K48" s="38" t="n">
        <v>-3303</v>
      </c>
    </row>
    <row r="49" s="105" customFormat="true" ht="18.95" hidden="false" customHeight="true" outlineLevel="0" collapsed="false">
      <c r="A49" s="105" t="s">
        <v>204</v>
      </c>
      <c r="D49" s="135"/>
      <c r="E49" s="149" t="n">
        <f aca="false">SUM(E47:E48)</f>
        <v>2201823</v>
      </c>
      <c r="F49" s="150"/>
      <c r="G49" s="149" t="n">
        <f aca="false">SUM(G47:G48)</f>
        <v>-3038203</v>
      </c>
      <c r="H49" s="150"/>
      <c r="I49" s="149" t="n">
        <f aca="false">SUM(I47:I48)</f>
        <v>-238627</v>
      </c>
      <c r="J49" s="150"/>
      <c r="K49" s="149" t="n">
        <f aca="false">SUM(K47:K48)</f>
        <v>-262768</v>
      </c>
    </row>
    <row r="50" customFormat="false" ht="18.95" hidden="false" customHeight="true" outlineLevel="0" collapsed="false">
      <c r="F50" s="151"/>
      <c r="H50" s="152"/>
      <c r="J50" s="151"/>
    </row>
    <row r="51" s="132" customFormat="true" ht="18.95" hidden="false" customHeight="true" outlineLevel="0" collapsed="false">
      <c r="A51" s="106" t="s">
        <v>0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</row>
    <row r="52" s="132" customFormat="true" ht="18.95" hidden="false" customHeight="true" outlineLevel="0" collapsed="false">
      <c r="A52" s="109" t="s">
        <v>175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33"/>
    </row>
    <row r="53" customFormat="false" ht="18.9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</row>
    <row r="54" customFormat="false" ht="18.95" hidden="false" customHeight="true" outlineLevel="0" collapsed="false">
      <c r="A54" s="105"/>
      <c r="B54" s="105"/>
      <c r="C54" s="105"/>
      <c r="D54" s="135"/>
      <c r="E54" s="113" t="s">
        <v>2</v>
      </c>
      <c r="F54" s="113"/>
      <c r="G54" s="113"/>
      <c r="H54" s="117"/>
      <c r="I54" s="113" t="s">
        <v>3</v>
      </c>
      <c r="J54" s="113"/>
      <c r="K54" s="113"/>
    </row>
    <row r="55" customFormat="false" ht="18.95" hidden="false" customHeight="true" outlineLevel="0" collapsed="false">
      <c r="A55" s="105"/>
      <c r="C55" s="105"/>
      <c r="D55" s="136"/>
      <c r="E55" s="113" t="s">
        <v>4</v>
      </c>
      <c r="F55" s="113"/>
      <c r="G55" s="113"/>
      <c r="H55" s="115"/>
      <c r="I55" s="113" t="s">
        <v>4</v>
      </c>
      <c r="J55" s="113"/>
      <c r="K55" s="113"/>
      <c r="X55" s="105"/>
    </row>
    <row r="56" s="70" customFormat="true" ht="18.95" hidden="false" customHeight="true" outlineLevel="0" collapsed="false">
      <c r="A56" s="69"/>
      <c r="C56" s="69"/>
      <c r="D56" s="137"/>
      <c r="E56" s="72" t="s">
        <v>86</v>
      </c>
      <c r="F56" s="72"/>
      <c r="G56" s="72"/>
      <c r="H56" s="138"/>
      <c r="I56" s="72" t="s">
        <v>176</v>
      </c>
      <c r="J56" s="72"/>
      <c r="K56" s="72"/>
    </row>
    <row r="57" s="70" customFormat="true" ht="18.95" hidden="false" customHeight="true" outlineLevel="0" collapsed="false">
      <c r="A57" s="69"/>
      <c r="C57" s="69"/>
      <c r="D57" s="137"/>
      <c r="E57" s="139" t="s">
        <v>5</v>
      </c>
      <c r="F57" s="139"/>
      <c r="G57" s="139"/>
      <c r="H57" s="19"/>
      <c r="I57" s="139" t="s">
        <v>5</v>
      </c>
      <c r="J57" s="139"/>
      <c r="K57" s="139"/>
    </row>
    <row r="58" customFormat="false" ht="18.95" hidden="false" customHeight="true" outlineLevel="0" collapsed="false">
      <c r="A58" s="105"/>
      <c r="C58" s="105"/>
      <c r="D58" s="2" t="s">
        <v>8</v>
      </c>
      <c r="E58" s="140" t="n">
        <v>2016</v>
      </c>
      <c r="F58" s="19"/>
      <c r="G58" s="140" t="n">
        <v>2015</v>
      </c>
      <c r="H58" s="19"/>
      <c r="I58" s="140" t="n">
        <v>2016</v>
      </c>
      <c r="J58" s="19"/>
      <c r="K58" s="140" t="n">
        <v>2015</v>
      </c>
      <c r="X58" s="105"/>
    </row>
    <row r="59" s="104" customFormat="true" ht="18.95" hidden="false" customHeight="true" outlineLevel="0" collapsed="false">
      <c r="A59" s="112"/>
      <c r="C59" s="112"/>
      <c r="D59" s="136"/>
      <c r="E59" s="119" t="s">
        <v>12</v>
      </c>
      <c r="F59" s="119"/>
      <c r="G59" s="119"/>
      <c r="H59" s="119"/>
      <c r="I59" s="119"/>
      <c r="J59" s="119"/>
      <c r="K59" s="119"/>
      <c r="X59" s="112"/>
    </row>
    <row r="60" customFormat="false" ht="18.95" hidden="false" customHeight="true" outlineLevel="0" collapsed="false">
      <c r="A60" s="141" t="s">
        <v>205</v>
      </c>
      <c r="D60" s="153"/>
      <c r="F60" s="146"/>
      <c r="H60" s="146"/>
      <c r="J60" s="123"/>
    </row>
    <row r="61" customFormat="false" ht="18.95" hidden="false" customHeight="true" outlineLevel="0" collapsed="false">
      <c r="A61" s="103" t="s">
        <v>206</v>
      </c>
      <c r="D61" s="153"/>
      <c r="E61" s="38" t="n">
        <v>47858</v>
      </c>
      <c r="F61" s="146"/>
      <c r="G61" s="38" t="n">
        <v>84911</v>
      </c>
      <c r="H61" s="146"/>
      <c r="I61" s="38" t="n">
        <v>210946</v>
      </c>
      <c r="J61" s="123"/>
      <c r="K61" s="38" t="n">
        <v>151305</v>
      </c>
    </row>
    <row r="62" customFormat="false" ht="18.95" hidden="false" customHeight="true" outlineLevel="0" collapsed="false">
      <c r="A62" s="103" t="s">
        <v>207</v>
      </c>
      <c r="D62" s="153"/>
      <c r="E62" s="38" t="n">
        <v>374605</v>
      </c>
      <c r="F62" s="146"/>
      <c r="G62" s="38" t="n">
        <v>0</v>
      </c>
      <c r="H62" s="146"/>
      <c r="I62" s="38" t="n">
        <v>18000</v>
      </c>
      <c r="J62" s="123"/>
      <c r="K62" s="38" t="n">
        <v>1284854</v>
      </c>
    </row>
    <row r="63" customFormat="false" ht="18.95" hidden="false" customHeight="true" outlineLevel="0" collapsed="false">
      <c r="A63" s="103" t="s">
        <v>208</v>
      </c>
      <c r="D63" s="153"/>
      <c r="E63" s="38" t="n">
        <v>-16322</v>
      </c>
      <c r="F63" s="146"/>
      <c r="G63" s="38" t="n">
        <v>-35814</v>
      </c>
      <c r="H63" s="146"/>
      <c r="I63" s="38" t="n">
        <v>-87</v>
      </c>
      <c r="J63" s="123"/>
      <c r="K63" s="38" t="n">
        <v>-1291</v>
      </c>
    </row>
    <row r="64" customFormat="false" ht="18.95" hidden="false" customHeight="true" outlineLevel="0" collapsed="false">
      <c r="A64" s="103" t="s">
        <v>209</v>
      </c>
      <c r="D64" s="153"/>
      <c r="E64" s="38" t="n">
        <v>35</v>
      </c>
      <c r="F64" s="146"/>
      <c r="G64" s="38" t="n">
        <v>26316</v>
      </c>
      <c r="H64" s="146"/>
      <c r="I64" s="38" t="n">
        <v>0</v>
      </c>
      <c r="J64" s="123"/>
      <c r="K64" s="38" t="n">
        <v>4860</v>
      </c>
    </row>
    <row r="65" customFormat="false" ht="18.95" hidden="false" customHeight="true" outlineLevel="0" collapsed="false">
      <c r="A65" s="103" t="s">
        <v>210</v>
      </c>
      <c r="D65" s="153"/>
      <c r="E65" s="38" t="n">
        <v>-18</v>
      </c>
      <c r="F65" s="146"/>
      <c r="G65" s="38" t="n">
        <v>-1223</v>
      </c>
      <c r="H65" s="146"/>
      <c r="I65" s="38" t="n">
        <v>0</v>
      </c>
      <c r="J65" s="123"/>
      <c r="K65" s="38" t="n">
        <v>0</v>
      </c>
    </row>
    <row r="66" customFormat="false" ht="18.95" hidden="false" customHeight="true" outlineLevel="0" collapsed="false">
      <c r="A66" s="103" t="s">
        <v>211</v>
      </c>
      <c r="D66" s="153"/>
      <c r="E66" s="38" t="n">
        <v>1550545</v>
      </c>
      <c r="F66" s="146"/>
      <c r="G66" s="38" t="n">
        <v>-4116728</v>
      </c>
      <c r="H66" s="146"/>
      <c r="I66" s="38" t="n">
        <v>1550545</v>
      </c>
      <c r="J66" s="123"/>
      <c r="K66" s="38" t="n">
        <v>-3402112</v>
      </c>
    </row>
    <row r="67" customFormat="false" ht="18.95" hidden="false" customHeight="true" outlineLevel="0" collapsed="false">
      <c r="A67" s="103" t="s">
        <v>212</v>
      </c>
      <c r="D67" s="153"/>
      <c r="E67" s="38" t="n">
        <v>-117314</v>
      </c>
      <c r="F67" s="146"/>
      <c r="G67" s="38" t="n">
        <v>0</v>
      </c>
      <c r="H67" s="146"/>
      <c r="I67" s="38" t="n">
        <v>0</v>
      </c>
      <c r="J67" s="123"/>
      <c r="K67" s="38" t="n">
        <v>0</v>
      </c>
    </row>
    <row r="68" customFormat="false" ht="18.95" hidden="false" customHeight="true" outlineLevel="0" collapsed="false">
      <c r="A68" s="103" t="s">
        <v>213</v>
      </c>
      <c r="D68" s="153" t="n">
        <v>3</v>
      </c>
      <c r="E68" s="38" t="n">
        <v>0</v>
      </c>
      <c r="F68" s="146"/>
      <c r="G68" s="38" t="n">
        <v>0</v>
      </c>
      <c r="H68" s="146"/>
      <c r="I68" s="38" t="n">
        <v>8790000</v>
      </c>
      <c r="J68" s="123"/>
      <c r="K68" s="38" t="n">
        <v>2030000</v>
      </c>
    </row>
    <row r="69" customFormat="false" ht="18.95" hidden="false" customHeight="true" outlineLevel="0" collapsed="false">
      <c r="A69" s="103" t="s">
        <v>214</v>
      </c>
      <c r="D69" s="153" t="n">
        <v>3</v>
      </c>
      <c r="E69" s="38" t="n">
        <v>0</v>
      </c>
      <c r="F69" s="146"/>
      <c r="G69" s="38" t="n">
        <v>0</v>
      </c>
      <c r="H69" s="146"/>
      <c r="I69" s="38" t="n">
        <v>-4640000</v>
      </c>
      <c r="J69" s="123"/>
      <c r="K69" s="38" t="n">
        <v>-18000</v>
      </c>
    </row>
    <row r="70" customFormat="false" ht="18.95" hidden="true" customHeight="true" outlineLevel="0" collapsed="false">
      <c r="A70" s="103" t="s">
        <v>215</v>
      </c>
      <c r="D70" s="153"/>
      <c r="E70" s="38" t="n">
        <v>0</v>
      </c>
      <c r="F70" s="123"/>
      <c r="G70" s="38" t="n">
        <v>0</v>
      </c>
      <c r="H70" s="146"/>
      <c r="I70" s="38" t="n">
        <v>0</v>
      </c>
      <c r="J70" s="123"/>
      <c r="K70" s="38" t="n">
        <v>0</v>
      </c>
    </row>
    <row r="71" customFormat="false" ht="18.95" hidden="true" customHeight="true" outlineLevel="0" collapsed="false">
      <c r="A71" s="103" t="s">
        <v>215</v>
      </c>
      <c r="D71" s="153"/>
      <c r="E71" s="38" t="n">
        <v>0</v>
      </c>
      <c r="F71" s="123"/>
      <c r="G71" s="38" t="n">
        <v>0</v>
      </c>
      <c r="H71" s="146"/>
      <c r="I71" s="38" t="n">
        <v>0</v>
      </c>
      <c r="J71" s="123"/>
      <c r="K71" s="38" t="n">
        <v>0</v>
      </c>
    </row>
    <row r="72" customFormat="false" ht="18.95" hidden="false" customHeight="true" outlineLevel="0" collapsed="false">
      <c r="A72" s="103" t="s">
        <v>216</v>
      </c>
      <c r="D72" s="153"/>
      <c r="E72" s="38" t="n">
        <v>0</v>
      </c>
      <c r="F72" s="38"/>
      <c r="G72" s="38" t="n">
        <v>0</v>
      </c>
      <c r="H72" s="38"/>
      <c r="I72" s="38" t="n">
        <v>-10650000</v>
      </c>
      <c r="J72" s="123"/>
      <c r="K72" s="38" t="n">
        <v>0</v>
      </c>
    </row>
    <row r="73" customFormat="false" ht="18.95" hidden="false" customHeight="true" outlineLevel="0" collapsed="false">
      <c r="A73" s="103" t="s">
        <v>217</v>
      </c>
      <c r="D73" s="153"/>
      <c r="F73" s="38"/>
      <c r="H73" s="38"/>
      <c r="J73" s="123"/>
    </row>
    <row r="74" customFormat="false" ht="18.95" hidden="false" customHeight="true" outlineLevel="0" collapsed="false">
      <c r="B74" s="103" t="s">
        <v>218</v>
      </c>
      <c r="D74" s="153"/>
      <c r="E74" s="38" t="n">
        <v>-6910072</v>
      </c>
      <c r="F74" s="38"/>
      <c r="G74" s="38" t="n">
        <v>-285866</v>
      </c>
      <c r="H74" s="38"/>
      <c r="I74" s="38" t="n">
        <v>0</v>
      </c>
      <c r="J74" s="123"/>
      <c r="K74" s="38" t="n">
        <v>-8466</v>
      </c>
    </row>
    <row r="75" customFormat="false" ht="18.95" hidden="true" customHeight="true" outlineLevel="0" collapsed="false">
      <c r="A75" s="103" t="s">
        <v>219</v>
      </c>
      <c r="D75" s="153"/>
      <c r="F75" s="38"/>
      <c r="G75" s="38" t="n">
        <v>0</v>
      </c>
      <c r="H75" s="38"/>
      <c r="J75" s="123"/>
      <c r="K75" s="38" t="n">
        <v>0</v>
      </c>
    </row>
    <row r="76" customFormat="false" ht="18.95" hidden="true" customHeight="true" outlineLevel="0" collapsed="false">
      <c r="A76" s="103" t="s">
        <v>220</v>
      </c>
      <c r="D76" s="153"/>
      <c r="E76" s="38" t="n">
        <v>0</v>
      </c>
      <c r="F76" s="38"/>
      <c r="G76" s="38" t="n">
        <v>0</v>
      </c>
      <c r="H76" s="38"/>
      <c r="I76" s="38" t="n">
        <v>0</v>
      </c>
      <c r="J76" s="123"/>
      <c r="K76" s="38" t="n">
        <v>0</v>
      </c>
    </row>
    <row r="77" customFormat="false" ht="18.95" hidden="true" customHeight="true" outlineLevel="0" collapsed="false">
      <c r="A77" s="103" t="s">
        <v>221</v>
      </c>
      <c r="D77" s="153"/>
      <c r="E77" s="38" t="n">
        <v>0</v>
      </c>
      <c r="F77" s="38"/>
      <c r="G77" s="38" t="n">
        <v>0</v>
      </c>
      <c r="H77" s="38"/>
      <c r="I77" s="38" t="n">
        <v>0</v>
      </c>
      <c r="J77" s="123"/>
      <c r="K77" s="38" t="n">
        <v>0</v>
      </c>
    </row>
    <row r="78" s="105" customFormat="true" ht="18.95" hidden="false" customHeight="true" outlineLevel="0" collapsed="false">
      <c r="A78" s="6" t="s">
        <v>222</v>
      </c>
      <c r="D78" s="135"/>
      <c r="E78" s="149" t="n">
        <f aca="false">SUM(E61:E77)</f>
        <v>-5070683</v>
      </c>
      <c r="F78" s="108"/>
      <c r="G78" s="149" t="n">
        <f aca="false">SUM(G61:G77)</f>
        <v>-4328404</v>
      </c>
      <c r="H78" s="108"/>
      <c r="I78" s="149" t="n">
        <f aca="false">SUM(I61:I77)</f>
        <v>-4720596</v>
      </c>
      <c r="J78" s="154"/>
      <c r="K78" s="149" t="n">
        <f aca="false">SUM(K61:K77)</f>
        <v>41150</v>
      </c>
    </row>
    <row r="79" s="105" customFormat="true" ht="18.95" hidden="false" customHeight="true" outlineLevel="0" collapsed="false">
      <c r="A79" s="6"/>
      <c r="D79" s="135"/>
      <c r="E79" s="150"/>
      <c r="F79" s="108"/>
      <c r="G79" s="150"/>
      <c r="H79" s="108"/>
      <c r="I79" s="150"/>
      <c r="J79" s="154"/>
      <c r="K79" s="150"/>
    </row>
    <row r="80" customFormat="false" ht="18.95" hidden="false" customHeight="true" outlineLevel="0" collapsed="false">
      <c r="A80" s="141" t="s">
        <v>223</v>
      </c>
      <c r="F80" s="146"/>
      <c r="H80" s="146"/>
      <c r="J80" s="123"/>
    </row>
    <row r="81" customFormat="false" ht="18.95" hidden="false" customHeight="true" outlineLevel="0" collapsed="false">
      <c r="A81" s="103" t="s">
        <v>224</v>
      </c>
      <c r="E81" s="38" t="n">
        <v>-349461</v>
      </c>
      <c r="F81" s="117"/>
      <c r="G81" s="38" t="n">
        <v>-323070</v>
      </c>
      <c r="H81" s="117"/>
      <c r="I81" s="38" t="n">
        <v>-66014</v>
      </c>
      <c r="J81" s="123"/>
      <c r="K81" s="38" t="n">
        <v>-24806</v>
      </c>
    </row>
    <row r="82" customFormat="false" ht="18.95" hidden="true" customHeight="true" outlineLevel="0" collapsed="false">
      <c r="A82" s="103" t="s">
        <v>225</v>
      </c>
      <c r="E82" s="38" t="n">
        <v>0</v>
      </c>
      <c r="F82" s="117"/>
      <c r="G82" s="38" t="n">
        <v>0</v>
      </c>
      <c r="H82" s="117"/>
      <c r="I82" s="38" t="n">
        <v>0</v>
      </c>
      <c r="J82" s="123"/>
      <c r="K82" s="38" t="n">
        <v>0</v>
      </c>
    </row>
    <row r="83" customFormat="false" ht="18.95" hidden="false" customHeight="true" outlineLevel="0" collapsed="false">
      <c r="A83" s="155" t="s">
        <v>226</v>
      </c>
      <c r="E83" s="38" t="n">
        <v>-592</v>
      </c>
      <c r="F83" s="117"/>
      <c r="G83" s="38" t="n">
        <v>-456</v>
      </c>
      <c r="H83" s="117"/>
      <c r="I83" s="38" t="n">
        <v>-592</v>
      </c>
      <c r="J83" s="123"/>
      <c r="K83" s="38" t="n">
        <v>-456</v>
      </c>
    </row>
    <row r="84" customFormat="false" ht="18.95" hidden="false" customHeight="true" outlineLevel="0" collapsed="false">
      <c r="A84" s="155" t="s">
        <v>227</v>
      </c>
      <c r="E84" s="38" t="n">
        <v>0</v>
      </c>
      <c r="F84" s="146"/>
      <c r="G84" s="38" t="n">
        <v>2500000</v>
      </c>
      <c r="H84" s="146"/>
      <c r="I84" s="38" t="n">
        <v>0</v>
      </c>
      <c r="J84" s="123"/>
      <c r="K84" s="38" t="n">
        <v>0</v>
      </c>
    </row>
    <row r="85" customFormat="false" ht="18.95" hidden="false" customHeight="true" outlineLevel="0" collapsed="false">
      <c r="A85" s="155" t="s">
        <v>228</v>
      </c>
      <c r="E85" s="38" t="n">
        <v>4100000</v>
      </c>
      <c r="F85" s="146"/>
      <c r="G85" s="38" t="n">
        <v>15120000</v>
      </c>
      <c r="H85" s="146"/>
      <c r="I85" s="38" t="n">
        <v>4100000</v>
      </c>
      <c r="J85" s="123"/>
      <c r="K85" s="38" t="n">
        <v>2100000</v>
      </c>
    </row>
    <row r="86" customFormat="false" ht="18.95" hidden="true" customHeight="true" outlineLevel="0" collapsed="false">
      <c r="A86" s="155" t="s">
        <v>229</v>
      </c>
      <c r="B86" s="156"/>
      <c r="C86" s="156"/>
      <c r="E86" s="38" t="n">
        <v>0</v>
      </c>
      <c r="F86" s="146"/>
      <c r="G86" s="38" t="n">
        <v>0</v>
      </c>
      <c r="H86" s="146"/>
      <c r="I86" s="38" t="n">
        <v>0</v>
      </c>
      <c r="J86" s="123"/>
      <c r="K86" s="38" t="n">
        <v>0</v>
      </c>
    </row>
    <row r="87" customFormat="false" ht="18.95" hidden="false" customHeight="true" outlineLevel="0" collapsed="false">
      <c r="A87" s="56" t="s">
        <v>230</v>
      </c>
      <c r="B87" s="156"/>
      <c r="C87" s="156"/>
      <c r="E87" s="38" t="n">
        <v>0</v>
      </c>
      <c r="F87" s="146"/>
      <c r="G87" s="38" t="n">
        <v>2000000</v>
      </c>
      <c r="H87" s="146"/>
      <c r="I87" s="38" t="n">
        <v>0</v>
      </c>
      <c r="J87" s="123"/>
      <c r="K87" s="38" t="n">
        <v>0</v>
      </c>
    </row>
    <row r="88" customFormat="false" ht="18.95" hidden="false" customHeight="true" outlineLevel="0" collapsed="false">
      <c r="A88" s="18" t="s">
        <v>231</v>
      </c>
      <c r="B88" s="18"/>
      <c r="C88" s="18"/>
      <c r="D88" s="110"/>
      <c r="E88" s="38" t="n">
        <v>0</v>
      </c>
      <c r="F88" s="146"/>
      <c r="G88" s="38" t="n">
        <v>-1800000</v>
      </c>
      <c r="H88" s="146"/>
      <c r="I88" s="38" t="n">
        <v>0</v>
      </c>
      <c r="J88" s="123"/>
      <c r="K88" s="38" t="n">
        <v>0</v>
      </c>
    </row>
    <row r="89" customFormat="false" ht="18.95" hidden="false" customHeight="true" outlineLevel="0" collapsed="false">
      <c r="A89" s="155" t="s">
        <v>232</v>
      </c>
      <c r="E89" s="38" t="n">
        <v>-2900000</v>
      </c>
      <c r="F89" s="146"/>
      <c r="G89" s="38" t="n">
        <v>-11450000</v>
      </c>
      <c r="H89" s="146"/>
      <c r="I89" s="38" t="n">
        <v>-2900000</v>
      </c>
      <c r="J89" s="123"/>
      <c r="K89" s="38" t="n">
        <v>-2100000</v>
      </c>
    </row>
    <row r="90" customFormat="false" ht="18.95" hidden="false" customHeight="true" outlineLevel="0" collapsed="false">
      <c r="A90" s="155" t="s">
        <v>233</v>
      </c>
      <c r="E90" s="38" t="n">
        <v>-713</v>
      </c>
      <c r="F90" s="146"/>
      <c r="G90" s="38" t="n">
        <v>-786</v>
      </c>
      <c r="H90" s="146"/>
      <c r="I90" s="38" t="n">
        <v>0</v>
      </c>
      <c r="J90" s="123"/>
      <c r="K90" s="38" t="n">
        <v>0</v>
      </c>
    </row>
    <row r="91" customFormat="false" ht="18.95" hidden="true" customHeight="true" outlineLevel="0" collapsed="false">
      <c r="A91" s="155" t="s">
        <v>234</v>
      </c>
      <c r="E91" s="38" t="n">
        <v>0</v>
      </c>
      <c r="F91" s="146"/>
      <c r="G91" s="38" t="n">
        <v>0</v>
      </c>
      <c r="H91" s="146"/>
      <c r="I91" s="38" t="n">
        <v>0</v>
      </c>
      <c r="J91" s="123"/>
      <c r="K91" s="38" t="n">
        <v>0</v>
      </c>
    </row>
    <row r="92" customFormat="false" ht="18.95" hidden="false" customHeight="true" outlineLevel="0" collapsed="false">
      <c r="A92" s="155" t="s">
        <v>235</v>
      </c>
      <c r="E92" s="38" t="n">
        <v>0</v>
      </c>
      <c r="F92" s="146"/>
      <c r="G92" s="38" t="n">
        <v>-298550</v>
      </c>
      <c r="H92" s="146"/>
      <c r="I92" s="38" t="n">
        <v>0</v>
      </c>
      <c r="J92" s="123"/>
      <c r="K92" s="38" t="n">
        <v>0</v>
      </c>
    </row>
    <row r="93" customFormat="false" ht="18.95" hidden="false" customHeight="true" outlineLevel="0" collapsed="false">
      <c r="A93" s="155" t="s">
        <v>236</v>
      </c>
      <c r="E93" s="38" t="n">
        <v>0</v>
      </c>
      <c r="F93" s="146"/>
      <c r="G93" s="38" t="n">
        <v>-721400</v>
      </c>
      <c r="H93" s="146"/>
      <c r="I93" s="38" t="n">
        <v>0</v>
      </c>
      <c r="J93" s="123"/>
      <c r="K93" s="38" t="n">
        <v>0</v>
      </c>
    </row>
    <row r="94" s="105" customFormat="true" ht="18.95" hidden="false" customHeight="true" outlineLevel="0" collapsed="false">
      <c r="A94" s="6" t="s">
        <v>237</v>
      </c>
      <c r="D94" s="135"/>
      <c r="E94" s="157" t="n">
        <f aca="false">SUM(E81:E93)</f>
        <v>849234</v>
      </c>
      <c r="F94" s="108"/>
      <c r="G94" s="157" t="n">
        <f aca="false">SUM(G81:G93)</f>
        <v>5025738</v>
      </c>
      <c r="H94" s="108"/>
      <c r="I94" s="157" t="n">
        <f aca="false">SUM(I81:I93)</f>
        <v>1133394</v>
      </c>
      <c r="J94" s="108"/>
      <c r="K94" s="157" t="n">
        <f aca="false">SUM(K81:K93)</f>
        <v>-25262</v>
      </c>
    </row>
    <row r="95" s="105" customFormat="true" ht="18.95" hidden="false" customHeight="true" outlineLevel="0" collapsed="false">
      <c r="A95" s="6"/>
      <c r="D95" s="135"/>
      <c r="E95" s="53"/>
      <c r="F95" s="108"/>
      <c r="G95" s="53"/>
      <c r="H95" s="108"/>
      <c r="I95" s="53"/>
      <c r="J95" s="108"/>
      <c r="K95" s="53"/>
    </row>
    <row r="96" s="105" customFormat="true" ht="18.95" hidden="false" customHeight="true" outlineLevel="0" collapsed="false">
      <c r="A96" s="105" t="s">
        <v>238</v>
      </c>
      <c r="D96" s="135"/>
      <c r="E96" s="53" t="n">
        <f aca="false">SUM(E49+E78+E94)</f>
        <v>-2019626</v>
      </c>
      <c r="F96" s="158"/>
      <c r="G96" s="53" t="n">
        <f aca="false">SUM(G49+G78+G94)</f>
        <v>-2340869</v>
      </c>
      <c r="H96" s="158"/>
      <c r="I96" s="53" t="n">
        <f aca="false">SUM(I49+I78+I94)</f>
        <v>-3825829</v>
      </c>
      <c r="J96" s="159"/>
      <c r="K96" s="53" t="n">
        <f aca="false">SUM(K49+K78+K94)</f>
        <v>-246880</v>
      </c>
    </row>
    <row r="97" customFormat="false" ht="18.95" hidden="false" customHeight="true" outlineLevel="0" collapsed="false">
      <c r="A97" s="160" t="s">
        <v>239</v>
      </c>
      <c r="E97" s="38" t="n">
        <v>7464525</v>
      </c>
      <c r="F97" s="117"/>
      <c r="G97" s="38" t="n">
        <v>10623060</v>
      </c>
      <c r="H97" s="117"/>
      <c r="I97" s="38" t="n">
        <v>5061288</v>
      </c>
      <c r="J97" s="123"/>
      <c r="K97" s="38" t="n">
        <v>1999269</v>
      </c>
    </row>
    <row r="98" customFormat="false" ht="18.95" hidden="false" customHeight="true" outlineLevel="0" collapsed="false">
      <c r="A98" s="160" t="s">
        <v>240</v>
      </c>
      <c r="B98" s="105"/>
      <c r="C98" s="105"/>
      <c r="F98" s="117"/>
      <c r="H98" s="117"/>
      <c r="J98" s="123"/>
    </row>
    <row r="99" customFormat="false" ht="18.95" hidden="false" customHeight="true" outlineLevel="0" collapsed="false">
      <c r="A99" s="160"/>
      <c r="B99" s="160" t="s">
        <v>241</v>
      </c>
      <c r="C99" s="105"/>
      <c r="E99" s="38" t="n">
        <v>-68849</v>
      </c>
      <c r="F99" s="117"/>
      <c r="G99" s="38" t="n">
        <v>-72688</v>
      </c>
      <c r="H99" s="117"/>
      <c r="I99" s="38" t="n">
        <v>0</v>
      </c>
      <c r="J99" s="123"/>
      <c r="K99" s="38" t="n">
        <v>0</v>
      </c>
    </row>
    <row r="100" customFormat="false" ht="18.95" hidden="false" customHeight="true" outlineLevel="0" collapsed="false">
      <c r="A100" s="6" t="s">
        <v>242</v>
      </c>
      <c r="B100" s="105"/>
      <c r="C100" s="105"/>
      <c r="D100" s="135"/>
      <c r="E100" s="161" t="n">
        <f aca="false">SUM(E96:E99)</f>
        <v>5376050</v>
      </c>
      <c r="F100" s="108"/>
      <c r="G100" s="161" t="n">
        <f aca="false">SUM(G96:G99)</f>
        <v>8209503</v>
      </c>
      <c r="H100" s="108"/>
      <c r="I100" s="161" t="n">
        <f aca="false">SUM(I96:I99)</f>
        <v>1235459</v>
      </c>
      <c r="J100" s="108"/>
      <c r="K100" s="161" t="n">
        <f aca="false">SUM(K96:K99)</f>
        <v>1752389</v>
      </c>
    </row>
    <row r="101" customFormat="false" ht="18.95" hidden="false" customHeight="true" outlineLevel="0" collapsed="false">
      <c r="A101" s="6"/>
      <c r="B101" s="105"/>
      <c r="C101" s="105"/>
      <c r="D101" s="135"/>
      <c r="E101" s="53"/>
      <c r="F101" s="108"/>
      <c r="G101" s="53"/>
      <c r="H101" s="108"/>
      <c r="I101" s="53"/>
      <c r="J101" s="108"/>
      <c r="K101" s="53"/>
    </row>
    <row r="102" customFormat="false" ht="18.95" hidden="false" customHeight="true" outlineLevel="0" collapsed="false">
      <c r="A102" s="6"/>
      <c r="B102" s="105"/>
      <c r="C102" s="105"/>
      <c r="D102" s="135"/>
      <c r="E102" s="53"/>
      <c r="F102" s="108"/>
      <c r="G102" s="53"/>
      <c r="H102" s="108"/>
      <c r="I102" s="53"/>
      <c r="J102" s="108"/>
      <c r="K102" s="53"/>
    </row>
    <row r="103" customFormat="false" ht="18.95" hidden="false" customHeight="true" outlineLevel="0" collapsed="false">
      <c r="A103" s="6"/>
      <c r="B103" s="105"/>
      <c r="C103" s="105"/>
      <c r="D103" s="135"/>
      <c r="E103" s="53"/>
      <c r="F103" s="108"/>
      <c r="G103" s="53"/>
      <c r="H103" s="108"/>
      <c r="I103" s="53"/>
      <c r="J103" s="108"/>
      <c r="K103" s="53"/>
    </row>
    <row r="104" customFormat="false" ht="18.95" hidden="false" customHeight="true" outlineLevel="0" collapsed="false">
      <c r="A104" s="6"/>
      <c r="B104" s="105"/>
      <c r="C104" s="105"/>
      <c r="D104" s="135"/>
      <c r="E104" s="53"/>
      <c r="F104" s="108"/>
      <c r="G104" s="53"/>
      <c r="H104" s="108"/>
      <c r="I104" s="53"/>
      <c r="J104" s="108"/>
      <c r="K104" s="53"/>
    </row>
    <row r="105" customFormat="false" ht="18.95" hidden="false" customHeight="true" outlineLevel="0" collapsed="false">
      <c r="A105" s="6"/>
      <c r="B105" s="105"/>
      <c r="C105" s="105"/>
      <c r="D105" s="135"/>
      <c r="E105" s="53"/>
      <c r="F105" s="108"/>
      <c r="G105" s="53"/>
      <c r="H105" s="108"/>
      <c r="I105" s="53"/>
      <c r="J105" s="108"/>
      <c r="K105" s="53"/>
    </row>
    <row r="106" customFormat="false" ht="18.95" hidden="false" customHeight="true" outlineLevel="0" collapsed="false">
      <c r="A106" s="6"/>
      <c r="B106" s="105"/>
      <c r="C106" s="105"/>
      <c r="D106" s="135"/>
      <c r="E106" s="53"/>
      <c r="F106" s="108"/>
      <c r="G106" s="53"/>
      <c r="H106" s="108"/>
      <c r="I106" s="53"/>
      <c r="J106" s="108"/>
      <c r="K106" s="53"/>
    </row>
    <row r="107" customFormat="false" ht="18.95" hidden="false" customHeight="true" outlineLevel="0" collapsed="false">
      <c r="A107" s="6"/>
      <c r="B107" s="105"/>
      <c r="C107" s="105"/>
      <c r="D107" s="135"/>
      <c r="E107" s="53"/>
      <c r="F107" s="108"/>
      <c r="G107" s="53"/>
      <c r="H107" s="108"/>
      <c r="I107" s="53"/>
      <c r="J107" s="108"/>
      <c r="K107" s="53"/>
    </row>
    <row r="108" customFormat="false" ht="18.95" hidden="false" customHeight="true" outlineLevel="0" collapsed="false">
      <c r="A108" s="105"/>
      <c r="B108" s="105"/>
      <c r="C108" s="105"/>
      <c r="D108" s="135"/>
      <c r="E108" s="53"/>
      <c r="F108" s="108"/>
      <c r="G108" s="53"/>
      <c r="H108" s="108"/>
      <c r="I108" s="53"/>
      <c r="J108" s="108"/>
      <c r="K108" s="53"/>
    </row>
    <row r="109" customFormat="false" ht="18.95" hidden="false" customHeight="true" outlineLevel="0" collapsed="false">
      <c r="A109" s="105"/>
      <c r="F109" s="146"/>
      <c r="H109" s="146"/>
      <c r="J109" s="123"/>
    </row>
    <row r="110" customFormat="false" ht="18.95" hidden="false" customHeight="true" outlineLevel="0" collapsed="false">
      <c r="F110" s="38"/>
      <c r="H110" s="146"/>
      <c r="J110" s="123"/>
    </row>
    <row r="111" customFormat="false" ht="18.95" hidden="false" customHeight="true" outlineLevel="0" collapsed="false">
      <c r="F111" s="104"/>
      <c r="H111" s="88"/>
      <c r="J111" s="104"/>
    </row>
    <row r="112" customFormat="false" ht="18.95" hidden="false" customHeight="true" outlineLevel="0" collapsed="false">
      <c r="F112" s="104"/>
      <c r="H112" s="88"/>
      <c r="J112" s="104"/>
    </row>
    <row r="113" customFormat="false" ht="18.95" hidden="false" customHeight="true" outlineLevel="0" collapsed="false">
      <c r="F113" s="104"/>
      <c r="H113" s="88"/>
      <c r="J113" s="104"/>
    </row>
    <row r="114" customFormat="false" ht="18.95" hidden="false" customHeight="true" outlineLevel="0" collapsed="false">
      <c r="A114" s="105"/>
      <c r="F114" s="104"/>
      <c r="H114" s="88"/>
      <c r="J114" s="104"/>
    </row>
    <row r="115" customFormat="false" ht="18.95" hidden="false" customHeight="true" outlineLevel="0" collapsed="false"/>
    <row r="116" customFormat="false" ht="18.95" hidden="false" customHeight="true" outlineLevel="0" collapsed="false">
      <c r="A116" s="105"/>
    </row>
    <row r="117" customFormat="false" ht="18.95" hidden="false" customHeight="true" outlineLevel="0" collapsed="false">
      <c r="H117" s="103"/>
    </row>
  </sheetData>
  <mergeCells count="19">
    <mergeCell ref="E4:G4"/>
    <mergeCell ref="I4:K4"/>
    <mergeCell ref="E5:G5"/>
    <mergeCell ref="I5:K5"/>
    <mergeCell ref="E6:G6"/>
    <mergeCell ref="I6:K6"/>
    <mergeCell ref="E7:G7"/>
    <mergeCell ref="I7:K7"/>
    <mergeCell ref="E9:K9"/>
    <mergeCell ref="A52:J52"/>
    <mergeCell ref="E54:G54"/>
    <mergeCell ref="I54:K54"/>
    <mergeCell ref="E55:G55"/>
    <mergeCell ref="I55:K55"/>
    <mergeCell ref="E56:G56"/>
    <mergeCell ref="I56:K56"/>
    <mergeCell ref="E57:G57"/>
    <mergeCell ref="I57:K57"/>
    <mergeCell ref="E59:K5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33:34Z</dcterms:created>
  <dc:creator>npunborvornmitr</dc:creator>
  <dc:description/>
  <dc:language>en-US</dc:language>
  <cp:lastModifiedBy>ThitapatM</cp:lastModifiedBy>
  <cp:lastPrinted>2016-05-05T10:37:40Z</cp:lastPrinted>
  <dcterms:modified xsi:type="dcterms:W3CDTF">2016-05-12T11:38:33Z</dcterms:modified>
  <cp:revision>0</cp:revision>
  <dc:subject/>
  <dc:title/>
</cp:coreProperties>
</file>