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BS 3-4" sheetId="1" state="visible" r:id="rId2"/>
    <sheet name="PL 5" sheetId="2" state="visible" r:id="rId3"/>
    <sheet name="EQ(consol) YE-14 6" sheetId="3" state="visible" r:id="rId4"/>
    <sheet name="EQ(consol) YE-15 7" sheetId="4" state="visible" r:id="rId5"/>
    <sheet name="Equity (seperate) 8" sheetId="5" state="visible" r:id="rId6"/>
    <sheet name="Equity (seperate) 9" sheetId="6" state="visible" r:id="rId7"/>
    <sheet name="CF 10-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BS 3-4'!$A$1:$L$94</definedName>
    <definedName function="false" hidden="false" localSheetId="6" name="_xlnm.Print_Area" vbProcedure="false">'CF 10-12'!$A$1:$K$108</definedName>
    <definedName function="false" hidden="false" localSheetId="2" name="_xlnm.Print_Area" vbProcedure="false">'EQ(consol) YE-14 6'!$A$1:$Z$27</definedName>
    <definedName function="false" hidden="false" localSheetId="3" name="_xlnm.Print_Area" vbProcedure="false">'EQ(consol) YE-15 7'!$A$1:$AB$22</definedName>
    <definedName function="false" hidden="false" localSheetId="4" name="_xlnm.Print_Area" vbProcedure="false">'Equity (seperate) 8'!$A$1:$T$26</definedName>
    <definedName function="false" hidden="false" localSheetId="5" name="_xlnm.Print_Area" vbProcedure="false">'Equity (seperate) 9'!$A$1:$T$26</definedName>
    <definedName function="false" hidden="false" localSheetId="1" name="_xlnm.Print_Area" vbProcedure="false">'PL 5'!$A$1:$L$50</definedName>
    <definedName function="false" hidden="false" name="a" vbProcedure="false">'[3]'!$D$4</definedName>
    <definedName function="false" hidden="false" name="AHFS_LIAB" vbProcedure="false">'[4]18.1'!$F$28</definedName>
    <definedName function="false" hidden="false" name="AnSheetStartDate" vbProcedure="false">[5]Ass!$F$16</definedName>
    <definedName function="false" hidden="false" name="AS" vbProcedure="false">'[3]'!$C$3</definedName>
    <definedName function="false" hidden="false" name="ASSOC_UNQUO" vbProcedure="false">'[6]6.1'!$I$33</definedName>
    <definedName function="false" hidden="false" name="AVGPLJUL" vbProcedure="false">'[7]Fx AUD'!$H$146</definedName>
    <definedName function="false" hidden="false" name="BE" vbProcedure="false">'[3]'!$C$3</definedName>
    <definedName function="false" hidden="false" name="BORROW_STERM" vbProcedure="false">'[4]15'!$I$19</definedName>
    <definedName function="false" hidden="false" name="BS" vbProcedure="false">'[3]'!$C$3</definedName>
    <definedName function="false" hidden="false" name="BS_New" vbProcedure="false">'[3]'!$C$3</definedName>
    <definedName function="false" hidden="false" name="BS_ม__ย_54" vbProcedure="false">'[3]'!$C$3</definedName>
    <definedName function="false" hidden="false" name="CASH_SHTERM" vbProcedure="false">'[4]13'!$Q$31</definedName>
    <definedName function="false" hidden="false" name="con" vbProcedure="false">'[8]7.1.3'!$G$19</definedName>
    <definedName function="false" hidden="false" name="Country" vbProcedure="false">[6]Map!$K$4:$K$118</definedName>
    <definedName function="false" hidden="false" name="coverAsianFirm" vbProcedure="false">'[9]Data WWD'!$B$47:$AW$58</definedName>
    <definedName function="false" hidden="false" name="coverAsianNonFirm" vbProcedure="false">'[9]Data WWD'!$B$61:$AW$72</definedName>
    <definedName function="false" hidden="false" name="coverCapFirm" vbProcedure="false">'[9]Data WWD'!$B$131:$AW$142</definedName>
    <definedName function="false" hidden="false" name="coverCapNonFirm" vbProcedure="false">'[9]Data WWD'!$B$145:$AW$156</definedName>
    <definedName function="false" hidden="false" name="coverOptionFirm" vbProcedure="false">'[9]Data WWD'!$B$103:$AW$114</definedName>
    <definedName function="false" hidden="false" name="coverOptionNonFirm" vbProcedure="false">'[9]Data WWD'!$B$117:$AW$128</definedName>
    <definedName function="false" hidden="false" name="coverSwapFirm" vbProcedure="false">'[9]Data WWD'!$B$75:$AW$86</definedName>
    <definedName function="false" hidden="false" name="coverSwapNonFirm" vbProcedure="false">'[9]Data WWD'!$B$89:$AW$100</definedName>
    <definedName function="false" hidden="false" name="coy" vbProcedure="false">[10]Header!$C$9</definedName>
    <definedName function="false" hidden="false" name="cpi" vbProcedure="false">'[11]Gas Data'!$D$6</definedName>
    <definedName function="false" hidden="false" name="CRYR_Period_01" vbProcedure="false">'[12]Financial Summary - Graphs'!$I$27:$I$52</definedName>
    <definedName function="false" hidden="false" name="CRYR_Period_02" vbProcedure="false">'[12]Financial Summary - Graphs'!$J$27:$J$52</definedName>
    <definedName function="false" hidden="false" name="CRYR_Period_03" vbProcedure="false">'[12]Financial Summary - Graphs'!$K$27:$K$52</definedName>
    <definedName function="false" hidden="false" name="CRYR_Period_04" vbProcedure="false">'[12]Financial Summary - Graphs'!$L$27:$L$52</definedName>
    <definedName function="false" hidden="false" name="CRYR_Period_05" vbProcedure="false">'[12]Financial Summary - Graphs'!$M$27:$M$52</definedName>
    <definedName function="false" hidden="false" name="CRYR_Period_06" vbProcedure="false">'[12]Financial Summary - Graphs'!$N$27:$N$52</definedName>
    <definedName function="false" hidden="false" name="CRYR_Period_07" vbProcedure="false">'[12]Financial Summary - Graphs'!$O$27:$O$52</definedName>
    <definedName function="false" hidden="false" name="CRYR_Period_08" vbProcedure="false">'[12]Financial Summary - Graphs'!$P$27:$P$52</definedName>
    <definedName function="false" hidden="false" name="CRYR_Period_09" vbProcedure="false">'[12]Financial Summary - Graphs'!$Q$27:$Q$52</definedName>
    <definedName function="false" hidden="false" name="CRYR_Period_10" vbProcedure="false">'[12]Financial Summary - Graphs'!$R$27:$R$52</definedName>
    <definedName function="false" hidden="false" name="CRYR_Period_11" vbProcedure="false">'[12]Financial Summary - Graphs'!$S$27:$S$52</definedName>
    <definedName function="false" hidden="false" name="CRYR_Period_12" vbProcedure="false">'[12]Financial Summary - Graphs'!$T$27:$T$52</definedName>
    <definedName function="false" hidden="false" name="CRYR_Period_13" vbProcedure="false">'[12]Financial Summary - Graphs'!$U$27:$U$52</definedName>
    <definedName function="false" hidden="false" name="CtnEndDate" vbProcedure="false">[5]Ass!$F$20</definedName>
    <definedName function="false" hidden="false" name="Curr" vbProcedure="false">[6]Index!$D$5</definedName>
    <definedName function="false" hidden="false" name="current" vbProcedure="false">'[3]'!$C$3</definedName>
    <definedName function="false" hidden="false" name="Data" vbProcedure="false">[13]Active!$A$2</definedName>
    <definedName function="false" hidden="false" name="Data03" vbProcedure="false">'[3]'!$C$3</definedName>
    <definedName function="false" hidden="false" name="Data04" vbProcedure="false">'[14]Assump2yrs.'!$Q$17</definedName>
    <definedName function="false" hidden="false" name="Data05" vbProcedure="false">[15]Assumption!$B$16</definedName>
    <definedName function="false" hidden="false" name="Data06" vbProcedure="false">[15]Assumption!$B$15</definedName>
    <definedName function="false" hidden="false" name="Data07" vbProcedure="false">[15]Assumption!$B$14</definedName>
    <definedName function="false" hidden="false" name="Data08" vbProcedure="false">[15]Assumption!$B$13</definedName>
    <definedName function="false" hidden="false" name="Data09" vbProcedure="false">[15]Assumption!$B$12</definedName>
    <definedName function="false" hidden="false" name="df" vbProcedure="false">[16]Active!$A$1</definedName>
    <definedName function="false" hidden="false" name="Div" vbProcedure="false">[17]Cover!$C$5</definedName>
    <definedName function="false" hidden="false" name="DTL" vbProcedure="false">'[4]12'!$E$35</definedName>
    <definedName function="false" hidden="false" name="DUEFR_ASSOC" vbProcedure="false">'[4]6.2'!$J$50</definedName>
    <definedName function="false" hidden="false" name="DUEFR_REL" vbProcedure="false">'[4]6.5.2'!$F$50</definedName>
    <definedName function="false" hidden="false" name="DUEFR_SUBS" vbProcedure="false">'[4]5.2'!$J$50</definedName>
    <definedName function="false" hidden="false" name="DUETO_ASSOC" vbProcedure="false">'[4]6.2'!$K$50</definedName>
    <definedName function="false" hidden="false" name="DUETO_CONT" vbProcedure="false">'[4]7.1.3'!$G$19</definedName>
    <definedName function="false" hidden="false" name="DUETO_REL" vbProcedure="false">'[4]6.5.2'!$G$50</definedName>
    <definedName function="false" hidden="false" name="DUETO_SUBS" vbProcedure="false">'[4]5.2'!$K$50</definedName>
    <definedName function="false" hidden="false" name="Employee" vbProcedure="false">'[3]'!$C$3</definedName>
    <definedName function="false" hidden="false" name="endDate" vbProcedure="false">[9]Main!$F$4</definedName>
    <definedName function="false" hidden="false" name="End_date" vbProcedure="false">[10]Header!$C$12</definedName>
    <definedName function="false" hidden="false" name="Excel_BuiltIn_Print_Area" vbProcedure="false">'[3]'!$BH$60</definedName>
    <definedName function="false" hidden="false" name="Excel_BuiltIn_Print_Titles" vbProcedure="false">NA()</definedName>
    <definedName function="false" hidden="false" name="E_Ben" vbProcedure="false">[13]Active!$T$3</definedName>
    <definedName function="false" hidden="false" name="FIN_INC" vbProcedure="false">'[4]17.2.2'!$J$32</definedName>
    <definedName function="false" hidden="false" name="Fiscial_Current_Forecast" vbProcedure="false">[18]Calculations!$B$4</definedName>
    <definedName function="false" hidden="false" name="Fiscial_Prior_Forecast" vbProcedure="false">[12]Calculations!$B$5</definedName>
    <definedName function="false" hidden="false" name="Fiscial_Year" vbProcedure="false">[12]Calculations!$B$2</definedName>
    <definedName function="false" hidden="false" name="GeoAsset2009" vbProcedure="false">'[19]PR8(b)-Sept2009'!$E$7:$DK$36</definedName>
    <definedName function="false" hidden="false" name="Graph_Key" vbProcedure="false">'[12]Financial Summary - Graphs'!$A$27:$A$51</definedName>
    <definedName function="false" hidden="false" name="Graph_Variables" vbProcedure="false">'[12]Financial Summary - Graphs'!$A$3:$B$25</definedName>
    <definedName function="false" hidden="false" name="HTML_Email" vbProcedure="false">"JSheehy@litmusgroup.com"</definedName>
    <definedName function="false" hidden="false" name="HTML_Header" vbProcedure="false">"Allgas Sales Performance"</definedName>
    <definedName function="false" hidden="false" name="HTML_LastUpdate" vbProcedure="false">"29/10/9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Jane Sheehy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My Documents\%Performance Measurement Project\SERC Reports\WebVew_Sept\Allgas_Sales.htm"</definedName>
    <definedName function="false" hidden="false" name="HTML_Title" vbProcedure="false">"Allgas Sales Performance"</definedName>
    <definedName function="false" hidden="false" name="i" vbProcedure="false">[13]Summary!$E$14</definedName>
    <definedName function="false" hidden="false" name="ii" vbProcedure="false">[20]Summary!$G$14</definedName>
    <definedName function="false" hidden="false" name="INTASS" vbProcedure="false">'[4]9'!$Q$23</definedName>
    <definedName function="false" hidden="false" name="IP_NBV" vbProcedure="false">'[4]3.3'!$I$26</definedName>
    <definedName function="false" hidden="false" name="ISC" vbProcedure="false">'[4]5'!$J$20</definedName>
    <definedName function="false" hidden="false" name="JCE_LNSTK" vbProcedure="false">'[4]6.4'!$L$52</definedName>
    <definedName function="false" hidden="false" name="JCE_QTD" vbProcedure="false">'[4]6.4'!$I$52</definedName>
    <definedName function="false" hidden="false" name="JCE_UNQTD" vbProcedure="false">'[4]6.4'!$K$52</definedName>
    <definedName function="false" hidden="false" name="JC_ENTITY" vbProcedure="false">'[6]6.5'!$F$48</definedName>
    <definedName function="false" hidden="false" name="l" vbProcedure="false">'[3]'!$C$3</definedName>
    <definedName function="false" hidden="false" name="limcount" vbProcedure="false">3</definedName>
    <definedName function="false" hidden="false" name="LNADV_SUBS" vbProcedure="false">'[4]5.2'!$I$50</definedName>
    <definedName function="false" hidden="false" name="loadM50" vbProcedure="false">'[9]Data WWD'!$B$33:$AW$44</definedName>
    <definedName function="false" hidden="false" name="loadNa" vbProcedure="false">'[9]Data WWD'!$B$5:$AW$16</definedName>
    <definedName function="false" hidden="false" name="LSA_Table" vbProcedure="false">[13]Table!$AC$4:$AD$12</definedName>
    <definedName function="false" hidden="false" name="LSP_RPCL" vbProcedure="false">[13]Table!$X$4:$Z$14</definedName>
    <definedName function="false" hidden="false" name="LSP_table" vbProcedure="false">[13]Table!$T$4:$V$9</definedName>
    <definedName function="false" hidden="false" name="lt" vbProcedure="false">'[3]'!$C$3</definedName>
    <definedName function="false" hidden="false" name="LTERM_LIAB" vbProcedure="false">'[4]18'!$F$17</definedName>
    <definedName function="false" hidden="false" name="LTERM_RBLES" vbProcedure="false">'[6]8'!$H$42</definedName>
    <definedName function="false" hidden="false" name="LTRBLES" vbProcedure="false">'[4]8'!$H$34</definedName>
    <definedName function="false" hidden="false" name="MaxAge" vbProcedure="false">'[14]Assump2yrs.'!$B$7</definedName>
    <definedName function="false" hidden="false" name="MaxSal" vbProcedure="false">[15]Assumption!$B$19</definedName>
    <definedName function="false" hidden="false" name="MaxSallnc" vbProcedure="false">'[14]Assump2yrs.'!$B$10</definedName>
    <definedName function="false" hidden="false" name="Minage" vbProcedure="false">[21]Assumption!$C$6</definedName>
    <definedName function="false" hidden="false" name="MinSal" vbProcedure="false">[15]Assumption!$B$18</definedName>
    <definedName function="false" hidden="false" name="MinSallnc" vbProcedure="false">'[14]Assump2yrs.'!$B$9</definedName>
    <definedName function="false" hidden="false" name="mthi" vbProcedure="false">[22]sumdata!$R$1:$S$12</definedName>
    <definedName function="false" hidden="false" name="MWh" vbProcedure="false">'[3]'!$C$3</definedName>
    <definedName function="false" hidden="false" name="n" vbProcedure="false">[13]Summary!$E$8</definedName>
    <definedName function="false" hidden="false" name="name" vbProcedure="false">[23]COVER!$D$7</definedName>
    <definedName function="false" hidden="false" name="nn" vbProcedure="false">[24]COVER!$D$15</definedName>
    <definedName function="false" hidden="false" name="nra" vbProcedure="false">[13]Projection!$J$3</definedName>
    <definedName function="false" hidden="false" name="NvsAutoDrillOk" vbProcedure="false">"VN"</definedName>
    <definedName function="false" hidden="false" name="NvsElapsedTime" vbProcedure="false">0.000170254628756084</definedName>
    <definedName function="false" hidden="false" name="NvsEndTime" vbProcedure="false">36536.6505825232</definedName>
    <definedName function="false" hidden="false" name="NvsInstSpec" vbProcedure="false">"%,FBUSINESS_UNIT,TLEGAL_ENTITIES,NENRGX_RETAIL_PTY_LTD"</definedName>
    <definedName function="false" hidden="false" name="NvsLayoutType" vbProcedure="false">"M3"</definedName>
    <definedName function="false" hidden="false" name="NvsPanelEffdt" vbProcedure="false">"V1900-01-01"</definedName>
    <definedName function="false" hidden="false" name="NvsPanelSetid" vbProcedure="false">"VSHARE"</definedName>
    <definedName function="false" hidden="false" name="NvsReqBU" vbProcedure="false">"V12025"</definedName>
    <definedName function="false" hidden="false" name="NvsReqBUOnly" vbProcedure="false">"VN"</definedName>
    <definedName function="false" hidden="false" name="NvsTransLed" vbProcedure="false">"VN"</definedName>
    <definedName function="false" hidden="false" name="NvsTreeASD" vbProcedure="false">"V1999-12-31"</definedName>
    <definedName function="false" hidden="false" name="NvsValTbl_ACCOUNT" vbProcedure="false">"GL_ACCOUNT_TBL"</definedName>
    <definedName function="false" hidden="false" name="o" vbProcedure="false">[25]Summary!$E$14</definedName>
    <definedName function="false" hidden="false" name="OTHINV_ST" vbProcedure="false">'[4]7'!$S$37</definedName>
    <definedName function="false" hidden="false" name="OTH_EXP" vbProcedure="false">'[4]17.2.3'!$J$25</definedName>
    <definedName function="false" hidden="false" name="OTH_INC" vbProcedure="false">'[4]17.2.2'!$J$68</definedName>
    <definedName function="false" hidden="false" name="PBO_Term" vbProcedure="false">[16]Active!$A$1</definedName>
    <definedName function="false" hidden="false" name="pe" vbProcedure="false">[26]COVER!$D$13</definedName>
    <definedName function="false" hidden="false" name="PERIOD" vbProcedure="false">[24]COVER!$D$13</definedName>
    <definedName function="false" hidden="false" name="Periods" vbProcedure="false">[27]Map!$H$4:$H$59</definedName>
    <definedName function="false" hidden="false" name="PPE" vbProcedure="false">'[6]2.2'!$T$42</definedName>
    <definedName function="false" hidden="false" name="PPE_NBV" vbProcedure="false">'[4]2.3'!$I$41</definedName>
    <definedName function="false" hidden="false" name="PROPERTIES" vbProcedure="false">'[6]3.1'!$Q$17</definedName>
    <definedName function="false" hidden="false" name="Proposals" vbProcedure="false">'[28]Rolling 18 Month Look Ahead'!$E$4:$BB$225</definedName>
    <definedName function="false" hidden="false" name="PRYR_Period_12" vbProcedure="false">'[12]Financial Summary - Graphs'!$F$27:$F$48</definedName>
    <definedName function="false" hidden="false" name="PRYR_Period_13" vbProcedure="false">'[29]Financial Summary - Graphs'!$G$27:$G$52</definedName>
    <definedName function="false" hidden="false" name="Purchase_of_Gas" vbProcedure="false">'[30]P&amp;L Gas (Stat)'!$H$10</definedName>
    <definedName function="false" hidden="false" name="QLDelec_cat01" vbProcedure="false">[31]Datasheet!$B$38</definedName>
    <definedName function="false" hidden="false" name="QLDelec_cat02" vbProcedure="false">[31]Datasheet!$B$39</definedName>
    <definedName function="false" hidden="false" name="QLDelec_cat03" vbProcedure="false">[31]Datasheet!$B$40</definedName>
    <definedName function="false" hidden="false" name="QLDelec_cat04" vbProcedure="false">[31]Datasheet!$B$41</definedName>
    <definedName function="false" hidden="false" name="QLDelec_cat05" vbProcedure="false">[31]Datasheet!$B$42</definedName>
    <definedName function="false" hidden="false" name="QLDelec_cat06" vbProcedure="false">[31]Datasheet!$B$43</definedName>
    <definedName function="false" hidden="false" name="QLDelec_cat07" vbProcedure="false">[31]Datasheet!$B$44</definedName>
    <definedName function="false" hidden="false" name="QLDelec_cat08" vbProcedure="false">[31]Datasheet!$B$45</definedName>
    <definedName function="false" hidden="false" name="QtrSheetStartDate" vbProcedure="false">[5]Ass!$F$15</definedName>
    <definedName function="false" hidden="false" name="qx_table" vbProcedure="false">[13]Table!$A$4:$G$103</definedName>
    <definedName function="false" hidden="false" name="Salary" vbProcedure="false">'[3]'!$C$3</definedName>
    <definedName function="false" hidden="false" name="sal_table" vbProcedure="false">[13]Table!$I$4:$K$9</definedName>
    <definedName function="false" hidden="false" name="SAPBEXsysID" vbProcedure="false">"BWP"</definedName>
    <definedName function="false" hidden="false" name="SAPBEXwbID" vbProcedure="false">"3RN3XGDOGI0E5YX5SPNLSRQCY"</definedName>
    <definedName function="false" hidden="false" name="selectedFran" vbProcedure="false">[9]Main!$K$2</definedName>
    <definedName function="false" hidden="false" name="selectedNSW" vbProcedure="false">[9]Main!$K$4</definedName>
    <definedName function="false" hidden="false" name="selectedVIC" vbProcedure="false">[9]Main!$K$5</definedName>
    <definedName function="false" hidden="false" name="sencount" vbProcedure="false">3</definedName>
    <definedName function="false" hidden="false" name="Table_Contract_To_Date_Actuals" vbProcedure="false">'[12]Table - P&amp;L'!$I$30:$I$46</definedName>
    <definedName function="false" hidden="false" name="Table_Full_Year_Budget" vbProcedure="false">'[12]Table - P&amp;L'!$F$30:$F$46</definedName>
    <definedName function="false" hidden="false" name="Table_Full_Year_Forecast" vbProcedure="false">'[12]Table - P&amp;L'!$H$30:$H$46</definedName>
    <definedName function="false" hidden="false" name="Table_Key" vbProcedure="false">'[12]Table - P&amp;L'!$A$30:$A$46</definedName>
    <definedName function="false" hidden="false" name="Table_Month_Actual" vbProcedure="false">'[12]Table - P&amp;L'!$C$30:$C$46</definedName>
    <definedName function="false" hidden="false" name="Table_Month_Budget" vbProcedure="false">'[12]Table - P&amp;L'!$B$30:$B$46</definedName>
    <definedName function="false" hidden="false" name="Table_Prior_Period_Forecast_Variance" vbProcedure="false">'[12]Table - P&amp;L'!$K$30:$K$46</definedName>
    <definedName function="false" hidden="false" name="Table_Tender_Budget" vbProcedure="false">'[12]Table - P&amp;L'!$J$30:$J$46</definedName>
    <definedName function="false" hidden="false" name="Table_Variables" vbProcedure="false">'[12]Debtors Ageing'!$A$10:$B$45</definedName>
    <definedName function="false" hidden="false" name="Table_YTD_Actual" vbProcedure="false">'[12]Table - P&amp;L'!$E$30:$E$46</definedName>
    <definedName function="false" hidden="false" name="Table_YTD_Budget" vbProcedure="false">'[12]Table - P&amp;L'!$D$30:$D$46</definedName>
    <definedName function="false" hidden="false" name="TAX_2000" vbProcedure="false">36%</definedName>
    <definedName function="false" hidden="false" name="TAX_2001" vbProcedure="false">34%</definedName>
    <definedName function="false" hidden="false" name="TAX_2002" vbProcedure="false">30%</definedName>
    <definedName function="false" hidden="false" name="TAX_RATE" vbProcedure="false">[2]Input!$D$20</definedName>
    <definedName function="false" hidden="false" name="Termination" vbProcedure="false">[21]Assumption!$A$2</definedName>
    <definedName function="false" hidden="false" name="Termination0" vbProcedure="false">[15]Assumption!$A$2</definedName>
    <definedName function="false" hidden="false" name="TotalSalary" vbProcedure="false">[13]Summary!$E$9</definedName>
    <definedName function="false" hidden="false" name="tx_table" vbProcedure="false">[13]Table!$Q$4:$R$9</definedName>
    <definedName function="false" hidden="false" name="t_E_Ben" vbProcedure="false">[13]Active!$U$3</definedName>
    <definedName function="false" hidden="false" name="ValDate" vbProcedure="false">[13]Summary!$E$15</definedName>
    <definedName function="false" hidden="false" name="ValidAcctEl" vbProcedure="false">'[32]Valid Account Element'!$A$2:$B$172</definedName>
    <definedName function="false" hidden="false" name="ValidProd" vbProcedure="false">'[32]Valid Product'!$A$2:$A$463</definedName>
    <definedName function="false" hidden="false" name="Variable_Activity" vbProcedure="false">[12]Calculations!$B$9</definedName>
    <definedName function="false" hidden="false" name="Variable_Major_Client_Description" vbProcedure="false">[12]Calculations!$B$7</definedName>
    <definedName function="false" hidden="false" name="Variable_Profit_Centre_Hierarchy" vbProcedure="false">[12]Calculations!$B$6</definedName>
    <definedName function="false" hidden="false" name="Variable_Region" vbProcedure="false">[12]Calculations!$B$10</definedName>
    <definedName function="false" hidden="false" name="wrn_Informe_modelo_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Wx_Table" vbProcedure="false">[13]Table!$M$4:$O$9</definedName>
    <definedName function="false" hidden="false" name="YEAR" vbProcedure="false">[23]COVER!$D$9</definedName>
    <definedName function="false" hidden="false" name="_197_2_3" vbProcedure="false">[1]PR4!$B$1:$I$60</definedName>
    <definedName function="false" hidden="false" name="_Tax2" vbProcedure="false">[2]Input!$D$19</definedName>
    <definedName function="false" hidden="false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name="ก" vbProcedure="false">[33]Active!$A$2</definedName>
    <definedName function="false" hidden="false" name="กกกกก" vbProcedure="false">[33]Summary!$E$8</definedName>
    <definedName function="false" hidden="false" localSheetId="0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  <definedName function="false" hidden="false" localSheetId="3" name="a" vbProcedure="false">'[3]'!$D$4</definedName>
    <definedName function="false" hidden="false" localSheetId="3" name="AS" vbProcedure="false">'[3]'!$C$3</definedName>
    <definedName function="false" hidden="false" localSheetId="3" name="BE" vbProcedure="false">'[3]'!$C$3</definedName>
    <definedName function="false" hidden="false" localSheetId="3" name="BS" vbProcedure="false">'[3]'!$C$3</definedName>
    <definedName function="false" hidden="false" localSheetId="3" name="BS_New" vbProcedure="false">'[3]'!$C$3</definedName>
    <definedName function="false" hidden="false" localSheetId="3" name="BS_ม__ย_54" vbProcedure="false">'[3]'!$C$3</definedName>
    <definedName function="false" hidden="false" localSheetId="3" name="current" vbProcedure="false">'[3]'!$C$3</definedName>
    <definedName function="false" hidden="false" localSheetId="3" name="Data03" vbProcedure="false">'[3]'!$C$3</definedName>
    <definedName function="false" hidden="false" localSheetId="3" name="Data04" vbProcedure="false">'[14]Assump2yrs.'!$Q$17</definedName>
    <definedName function="false" hidden="false" localSheetId="3" name="df" vbProcedure="false">[16]Active!$A$1</definedName>
    <definedName function="false" hidden="false" localSheetId="3" name="Employee" vbProcedure="false">'[3]'!$C$3</definedName>
    <definedName function="false" hidden="false" localSheetId="3" name="l" vbProcedure="false">'[3]'!$C$3</definedName>
    <definedName function="false" hidden="false" localSheetId="3" name="lt" vbProcedure="false">'[3]'!$C$3</definedName>
    <definedName function="false" hidden="false" localSheetId="3" name="MWh" vbProcedure="false">'[3]'!$C$3</definedName>
    <definedName function="false" hidden="false" localSheetId="3" name="PBO_Term" vbProcedure="false">[16]Active!$A$1</definedName>
    <definedName function="false" hidden="false" localSheetId="3" name="Salary" vbProcedure="false">'[3]'!$C$3</definedName>
    <definedName function="false" hidden="false" localSheetId="4" name="_w1" vbProcedure="false">{#N/A,#N/A,TRUE,"Valuation";#N/A,#N/A,TRUE,"Financ. Stat.";#N/A,#N/A,TRUE,"Contr. Sales";#N/A,#N/A,TRUE,"Sales-Purch. CDEC-SING";#N/A,#N/A,TRUE,"SING Oper.";#N/A,#N/A,TRUE,"Costs &amp; Other Sales";#N/A,#N/A,TRUE,"Fuel Consum.";#N/A,#N/A,TRUE,"Depreciation";#N/A,#N/A,TRUE,"Work. Cap.";#N/A,#N/A,TRUE,"Assump.";#N/A,#N/A,TRUE,"Discount Rate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64">
  <si>
    <t xml:space="preserve">Ratchaburi Electricity Generating Holding Public Company Limited and its subsidiaries</t>
  </si>
  <si>
    <t xml:space="preserve">Statement of financial position</t>
  </si>
  <si>
    <t xml:space="preserve">Consolidated </t>
  </si>
  <si>
    <t xml:space="preserve">Separate</t>
  </si>
  <si>
    <t xml:space="preserve">financial statements</t>
  </si>
  <si>
    <t xml:space="preserve">31 December</t>
  </si>
  <si>
    <t xml:space="preserve">Assets</t>
  </si>
  <si>
    <t xml:space="preserve">Note</t>
  </si>
  <si>
    <t xml:space="preserve">2015</t>
  </si>
  <si>
    <t xml:space="preserve">2014</t>
  </si>
  <si>
    <t xml:space="preserve">(in Baht)</t>
  </si>
  <si>
    <t xml:space="preserve">Current assets</t>
  </si>
  <si>
    <t xml:space="preserve">Cash and cash equivalents</t>
  </si>
  <si>
    <t xml:space="preserve">Current investments</t>
  </si>
  <si>
    <t xml:space="preserve">Trade accounts receivable from related parties</t>
  </si>
  <si>
    <t xml:space="preserve">4, 7</t>
  </si>
  <si>
    <t xml:space="preserve">Trade accounts receivable from other parties</t>
  </si>
  <si>
    <t xml:space="preserve">Other receivables</t>
  </si>
  <si>
    <t xml:space="preserve">Dividend receivable</t>
  </si>
  <si>
    <t xml:space="preserve">Advances to and other receivables from </t>
  </si>
  <si>
    <t xml:space="preserve">   related parties</t>
  </si>
  <si>
    <t xml:space="preserve">Short-term loans to related parties  </t>
  </si>
  <si>
    <t xml:space="preserve">Current portion of finance lease receivable</t>
  </si>
  <si>
    <t xml:space="preserve">   from related party</t>
  </si>
  <si>
    <t xml:space="preserve">Spare parts and supplies</t>
  </si>
  <si>
    <t xml:space="preserve">Other current assets</t>
  </si>
  <si>
    <t xml:space="preserve">Total current assets</t>
  </si>
  <si>
    <t xml:space="preserve">Non-current assets</t>
  </si>
  <si>
    <t xml:space="preserve">Long-term receivable from related parties</t>
  </si>
  <si>
    <t xml:space="preserve">Investments in subsidiaries</t>
  </si>
  <si>
    <t xml:space="preserve">Investments in associates</t>
  </si>
  <si>
    <t xml:space="preserve">11, 35</t>
  </si>
  <si>
    <t xml:space="preserve">Investments in joint ventures</t>
  </si>
  <si>
    <t xml:space="preserve">Investment in other company</t>
  </si>
  <si>
    <t xml:space="preserve">Other long-term investments</t>
  </si>
  <si>
    <t xml:space="preserve">Long-term loans to related parties</t>
  </si>
  <si>
    <t xml:space="preserve">Property, plant and equipment</t>
  </si>
  <si>
    <t xml:space="preserve">Land for future development projects</t>
  </si>
  <si>
    <t xml:space="preserve">Goodwill</t>
  </si>
  <si>
    <t xml:space="preserve">Intangible assets</t>
  </si>
  <si>
    <t xml:space="preserve">Finance lease receivable from related party</t>
  </si>
  <si>
    <t xml:space="preserve">Deferred tax assets</t>
  </si>
  <si>
    <t xml:space="preserve">Other non-current assets</t>
  </si>
  <si>
    <t xml:space="preserve">Total non-current assets </t>
  </si>
  <si>
    <t xml:space="preserve">Total assets</t>
  </si>
  <si>
    <t xml:space="preserve">Liabilities and equity</t>
  </si>
  <si>
    <t xml:space="preserve">Current liabilities</t>
  </si>
  <si>
    <t xml:space="preserve">Short-term loans from financial institutions</t>
  </si>
  <si>
    <t xml:space="preserve">Bill of exchange payables</t>
  </si>
  <si>
    <t xml:space="preserve">Trade accounts payable to related party</t>
  </si>
  <si>
    <t xml:space="preserve">Trade accounts payable to other parties</t>
  </si>
  <si>
    <t xml:space="preserve">Other payables </t>
  </si>
  <si>
    <t xml:space="preserve">4, 17</t>
  </si>
  <si>
    <t xml:space="preserve">Current portion of long-term loans</t>
  </si>
  <si>
    <t xml:space="preserve">from financial institutions</t>
  </si>
  <si>
    <t xml:space="preserve">Current portion of debentures</t>
  </si>
  <si>
    <t xml:space="preserve">Current portion of financial lease liability</t>
  </si>
  <si>
    <t xml:space="preserve">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party</t>
  </si>
  <si>
    <t xml:space="preserve">4, 16</t>
  </si>
  <si>
    <t xml:space="preserve">Long-term loans from financial institutions</t>
  </si>
  <si>
    <t xml:space="preserve">Advance receive from related party</t>
  </si>
  <si>
    <t xml:space="preserve">Debentures</t>
  </si>
  <si>
    <t xml:space="preserve">Financial lease liability</t>
  </si>
  <si>
    <t xml:space="preserve">Deferred tax liabilities</t>
  </si>
  <si>
    <t xml:space="preserve">Employee benefit obligations</t>
  </si>
  <si>
    <t xml:space="preserve">Other non-current liabilities</t>
  </si>
  <si>
    <t xml:space="preserve">Total non-current liabilities</t>
  </si>
  <si>
    <t xml:space="preserve">Total liabilities</t>
  </si>
  <si>
    <t xml:space="preserve">Equity</t>
  </si>
  <si>
    <t xml:space="preserve">Share capital</t>
  </si>
  <si>
    <t xml:space="preserve">   Authorised share capital</t>
  </si>
  <si>
    <t xml:space="preserve">   Issued and paid-up share capital</t>
  </si>
  <si>
    <t xml:space="preserve">Share premium</t>
  </si>
  <si>
    <t xml:space="preserve">Difference arising from common control transaction</t>
  </si>
  <si>
    <t xml:space="preserve">Retained earnings </t>
  </si>
  <si>
    <t xml:space="preserve">   Appropriated</t>
  </si>
  <si>
    <t xml:space="preserve">       Legal reserve</t>
  </si>
  <si>
    <t xml:space="preserve">   Unappropriated</t>
  </si>
  <si>
    <t xml:space="preserve">Other components of equity</t>
  </si>
  <si>
    <t xml:space="preserve">Total equity attributable to owners  of</t>
  </si>
  <si>
    <t xml:space="preserve">the Company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Year ended 31 December</t>
  </si>
  <si>
    <t xml:space="preserve">(in Baht) </t>
  </si>
  <si>
    <t xml:space="preserve">Revenue from sale and rendering of services</t>
  </si>
  <si>
    <t xml:space="preserve">Revenue from finance lease contracts</t>
  </si>
  <si>
    <t xml:space="preserve">Cost of sale and rendering of services</t>
  </si>
  <si>
    <t xml:space="preserve">Gross profit</t>
  </si>
  <si>
    <t xml:space="preserve">Management service income</t>
  </si>
  <si>
    <t xml:space="preserve">Dividend income</t>
  </si>
  <si>
    <t xml:space="preserve">4, 9, 11</t>
  </si>
  <si>
    <t xml:space="preserve">Interest income</t>
  </si>
  <si>
    <t xml:space="preserve">Gain on bargain purchase </t>
  </si>
  <si>
    <t xml:space="preserve">Surplus in liquidating distribution from subsidiary</t>
  </si>
  <si>
    <t xml:space="preserve">4, 9</t>
  </si>
  <si>
    <t xml:space="preserve">Other income</t>
  </si>
  <si>
    <t xml:space="preserve">4, 22</t>
  </si>
  <si>
    <t xml:space="preserve">Administrative expenses</t>
  </si>
  <si>
    <t xml:space="preserve">4, 23</t>
  </si>
  <si>
    <t xml:space="preserve">Gain (loss) on exchange rate</t>
  </si>
  <si>
    <t xml:space="preserve">Finance costs</t>
  </si>
  <si>
    <t xml:space="preserve">4, 26</t>
  </si>
  <si>
    <t xml:space="preserve">Share of profit of associate entities and joint ventures </t>
  </si>
  <si>
    <t xml:space="preserve">Profit before income tax expense</t>
  </si>
  <si>
    <t xml:space="preserve">(Income tax expense) reversal</t>
  </si>
  <si>
    <t xml:space="preserve">Profit for the year</t>
  </si>
  <si>
    <t xml:space="preserve">Other comprehensive income </t>
  </si>
  <si>
    <t xml:space="preserve">Items that are or may be reclassified to profit or loss</t>
  </si>
  <si>
    <t xml:space="preserve">Foreign currency translation differences for </t>
  </si>
  <si>
    <t xml:space="preserve">   foreign operations</t>
  </si>
  <si>
    <t xml:space="preserve">Share of other comprehensive income of investments </t>
  </si>
  <si>
    <t xml:space="preserve">   in joint ventures</t>
  </si>
  <si>
    <t xml:space="preserve">Net change in fair value of available-for-sale investments</t>
  </si>
  <si>
    <t xml:space="preserve">Defined benefit plan actuarial losses</t>
  </si>
  <si>
    <t xml:space="preserve">Other comprehensive loss for the year, </t>
  </si>
  <si>
    <t xml:space="preserve">   net of income tax</t>
  </si>
  <si>
    <t xml:space="preserve">Total comprehensive income for the year</t>
  </si>
  <si>
    <t xml:space="preserve">Profit (loss) attributable to:</t>
  </si>
  <si>
    <t xml:space="preserve">   Owner of the Company</t>
  </si>
  <si>
    <t xml:space="preserve">   Non-controlling interests</t>
  </si>
  <si>
    <t xml:space="preserve">Total comprehensive income (loss) attributable to:</t>
  </si>
  <si>
    <r>
      <rPr>
        <b val="true"/>
        <sz val="12"/>
        <rFont val="Times New Roman"/>
        <family val="1"/>
      </rPr>
      <t xml:space="preserve">Basic earnings per share </t>
    </r>
    <r>
      <rPr>
        <b val="true"/>
        <i val="true"/>
        <sz val="12"/>
        <rFont val="Times New Roman"/>
        <family val="1"/>
      </rPr>
      <t xml:space="preserve">(Baht)</t>
    </r>
  </si>
  <si>
    <t xml:space="preserve">Statement of changes in equity</t>
  </si>
  <si>
    <t xml:space="preserve">Consolidated financial statements</t>
  </si>
  <si>
    <t xml:space="preserve">Retained earnings</t>
  </si>
  <si>
    <t xml:space="preserve">Fair value</t>
  </si>
  <si>
    <t xml:space="preserve">Total</t>
  </si>
  <si>
    <t xml:space="preserve">Equity </t>
  </si>
  <si>
    <t xml:space="preserve">Issued and</t>
  </si>
  <si>
    <t xml:space="preserve">Currency</t>
  </si>
  <si>
    <t xml:space="preserve">changes in</t>
  </si>
  <si>
    <t xml:space="preserve">Defined</t>
  </si>
  <si>
    <t xml:space="preserve">other</t>
  </si>
  <si>
    <t xml:space="preserve">attributable to</t>
  </si>
  <si>
    <t xml:space="preserve">Non-</t>
  </si>
  <si>
    <t xml:space="preserve">paid-up  </t>
  </si>
  <si>
    <t xml:space="preserve">Share</t>
  </si>
  <si>
    <t xml:space="preserve">translation</t>
  </si>
  <si>
    <t xml:space="preserve">available-for-sale </t>
  </si>
  <si>
    <t xml:space="preserve">benefit plan</t>
  </si>
  <si>
    <t xml:space="preserve"> components</t>
  </si>
  <si>
    <t xml:space="preserve">owners of</t>
  </si>
  <si>
    <t xml:space="preserve">controlling </t>
  </si>
  <si>
    <t xml:space="preserve">Total </t>
  </si>
  <si>
    <t xml:space="preserve">share capital</t>
  </si>
  <si>
    <t xml:space="preserve">premium</t>
  </si>
  <si>
    <t xml:space="preserve"> Legal reserve </t>
  </si>
  <si>
    <t xml:space="preserve">Unappropriated</t>
  </si>
  <si>
    <t xml:space="preserve">differences</t>
  </si>
  <si>
    <t xml:space="preserve">investments</t>
  </si>
  <si>
    <t xml:space="preserve">actuarial gains (loss)</t>
  </si>
  <si>
    <t xml:space="preserve"> of equity</t>
  </si>
  <si>
    <t xml:space="preserve">interests</t>
  </si>
  <si>
    <t xml:space="preserve">equity</t>
  </si>
  <si>
    <t xml:space="preserve">(in Baht)  </t>
  </si>
  <si>
    <t xml:space="preserve">Year ended 31 December 2014</t>
  </si>
  <si>
    <t xml:space="preserve">Balance at 1 January 2014</t>
  </si>
  <si>
    <t xml:space="preserve">Contributions by and distributions to owners of </t>
  </si>
  <si>
    <t xml:space="preserve">Decrease in non-controlling interests in subsidiary</t>
  </si>
  <si>
    <t xml:space="preserve">Dividends to owners of the Company</t>
  </si>
  <si>
    <t xml:space="preserve">of the Company</t>
  </si>
  <si>
    <t xml:space="preserve">Comprehensive income (loss) for the year</t>
  </si>
  <si>
    <t xml:space="preserve">    Profit or loss</t>
  </si>
  <si>
    <t xml:space="preserve">    Other comprehensive income (loss)</t>
  </si>
  <si>
    <t xml:space="preserve">Total comprehensive income (loss) for the year</t>
  </si>
  <si>
    <t xml:space="preserve">Balance at 31 December 2014</t>
  </si>
  <si>
    <t xml:space="preserve">Share of other </t>
  </si>
  <si>
    <t xml:space="preserve">comprehensive income </t>
  </si>
  <si>
    <t xml:space="preserve">of investments </t>
  </si>
  <si>
    <t xml:space="preserve">in joint ventures</t>
  </si>
  <si>
    <t xml:space="preserve">actuarial gains</t>
  </si>
  <si>
    <t xml:space="preserve">Year ended 31 December 2015</t>
  </si>
  <si>
    <t xml:space="preserve">Balance at 1 January 2015</t>
  </si>
  <si>
    <t xml:space="preserve">Balance at 31 December 2015</t>
  </si>
  <si>
    <t xml:space="preserve">Separate financial statements</t>
  </si>
  <si>
    <t xml:space="preserve">Difference arising</t>
  </si>
  <si>
    <t xml:space="preserve">Defined </t>
  </si>
  <si>
    <t xml:space="preserve">Total other</t>
  </si>
  <si>
    <t xml:space="preserve">from common</t>
  </si>
  <si>
    <t xml:space="preserve"> benefit plan</t>
  </si>
  <si>
    <t xml:space="preserve">control transaction</t>
  </si>
  <si>
    <t xml:space="preserve">Changes in ownership investment in joint ventures</t>
  </si>
  <si>
    <t xml:space="preserve">Total contributions by and distributions to owners </t>
  </si>
  <si>
    <t xml:space="preserve">    Profit </t>
  </si>
  <si>
    <t xml:space="preserve">Statement of cash flows</t>
  </si>
  <si>
    <t xml:space="preserve">Cash flows from operating activities</t>
  </si>
  <si>
    <t xml:space="preserve">Adjustments for</t>
  </si>
  <si>
    <t xml:space="preserve">Depreciation</t>
  </si>
  <si>
    <t xml:space="preserve">Amortisation</t>
  </si>
  <si>
    <t xml:space="preserve">Impairment losses on goodwill</t>
  </si>
  <si>
    <t xml:space="preserve">Impairment losses on property, plant and equipment</t>
  </si>
  <si>
    <t xml:space="preserve">Provision for obsolescence of spare parts and supplies</t>
  </si>
  <si>
    <t xml:space="preserve">Allowance for declining in value of fuel oil</t>
  </si>
  <si>
    <t xml:space="preserve">Unrealised (gain) loss on exchange</t>
  </si>
  <si>
    <t xml:space="preserve">6, 9, 11</t>
  </si>
  <si>
    <t xml:space="preserve">Gain on disposal of intangible assets</t>
  </si>
  <si>
    <t xml:space="preserve">(Gain) loss on disposal of property, plant and equipment</t>
  </si>
  <si>
    <t xml:space="preserve">Employee benefit</t>
  </si>
  <si>
    <t xml:space="preserve">Shares of profit of associate entities and joint ventures</t>
  </si>
  <si>
    <t xml:space="preserve">Gain on bargain purchase</t>
  </si>
  <si>
    <t xml:space="preserve">Income tax expense (reversal)</t>
  </si>
  <si>
    <t xml:space="preserve">(Gain) loss on changes in securities held </t>
  </si>
  <si>
    <t xml:space="preserve">   for trading investment</t>
  </si>
  <si>
    <t xml:space="preserve">Gain on disposal of investment in joint venture</t>
  </si>
  <si>
    <t xml:space="preserve">Surplus in liquidating distribution from subsidiaries</t>
  </si>
  <si>
    <t xml:space="preserve">Loss on disposal of investment in subsidiary</t>
  </si>
  <si>
    <t xml:space="preserve">Reversal of provision and others</t>
  </si>
  <si>
    <t xml:space="preserve">Changes in operating assets and liabilities</t>
  </si>
  <si>
    <t xml:space="preserve">Advances to and other receivables from related parties</t>
  </si>
  <si>
    <t xml:space="preserve">Lease receivable from related party</t>
  </si>
  <si>
    <t xml:space="preserve">Other current assets and other non-current assets</t>
  </si>
  <si>
    <t xml:space="preserve">Trade account payable to related party</t>
  </si>
  <si>
    <t xml:space="preserve">Other payables</t>
  </si>
  <si>
    <t xml:space="preserve">Other current liabilities and other non-current liabilities</t>
  </si>
  <si>
    <t xml:space="preserve">Cash from (used in) operating activities</t>
  </si>
  <si>
    <t xml:space="preserve">Income tax paid</t>
  </si>
  <si>
    <t xml:space="preserve">Net cash from (used in) operating activities</t>
  </si>
  <si>
    <t xml:space="preserve">Cash flows from investing activities</t>
  </si>
  <si>
    <t xml:space="preserve">Interest received</t>
  </si>
  <si>
    <t xml:space="preserve">Dividends received</t>
  </si>
  <si>
    <t xml:space="preserve">Purchases of property, plant and equipment</t>
  </si>
  <si>
    <t xml:space="preserve">Sale of property, plant and equipment</t>
  </si>
  <si>
    <t xml:space="preserve">Cash outflow for purchase of intangible assets</t>
  </si>
  <si>
    <t xml:space="preserve">Cash inflow from sale of intangible assets</t>
  </si>
  <si>
    <t xml:space="preserve">Net cash outflow in current investments</t>
  </si>
  <si>
    <t xml:space="preserve">Net cash outflow in long-term investments</t>
  </si>
  <si>
    <t xml:space="preserve">Decrease in short-term loans to related parties</t>
  </si>
  <si>
    <t xml:space="preserve">Increase in short-term loans to related parties</t>
  </si>
  <si>
    <t xml:space="preserve">Decrease in long-term loans to related parties</t>
  </si>
  <si>
    <t xml:space="preserve">Increase in long-term loans to related parties</t>
  </si>
  <si>
    <t xml:space="preserve">Cash outflow on acquisition of investments in subsidiaries</t>
  </si>
  <si>
    <t xml:space="preserve">Cash inflow from liquidation and disposal of investments</t>
  </si>
  <si>
    <t xml:space="preserve">   in subsidiaries</t>
  </si>
  <si>
    <t xml:space="preserve">Cash outflow on acquisition of investments in joint ventures</t>
  </si>
  <si>
    <t xml:space="preserve">Cash inflow from disposal of investment in joint ventures </t>
  </si>
  <si>
    <t xml:space="preserve">Net cash from (used in) investing activities</t>
  </si>
  <si>
    <t xml:space="preserve">Cash flows from financing activities</t>
  </si>
  <si>
    <t xml:space="preserve">Finance costs paid</t>
  </si>
  <si>
    <t xml:space="preserve">Proceeds from issue of ordinary shares</t>
  </si>
  <si>
    <t xml:space="preserve">Dividend paid to equity holders of the Company</t>
  </si>
  <si>
    <t xml:space="preserve">Proceeds from bills of exchange payables</t>
  </si>
  <si>
    <t xml:space="preserve">Proceeds from short-term loans from financial institutions</t>
  </si>
  <si>
    <t xml:space="preserve">Proceeds from long-term loans from financial institutions</t>
  </si>
  <si>
    <t xml:space="preserve">Proceeds from issue of debentures</t>
  </si>
  <si>
    <t xml:space="preserve">Repayment of  bills of exchange payables</t>
  </si>
  <si>
    <t xml:space="preserve">Repayment of short-term loans from financial institutions</t>
  </si>
  <si>
    <t xml:space="preserve">Repayment of finance lease liability</t>
  </si>
  <si>
    <t xml:space="preserve">Repayment of long-term loans from financial institutions</t>
  </si>
  <si>
    <t xml:space="preserve">Redemption of debentures</t>
  </si>
  <si>
    <t xml:space="preserve">Net cash used in financing activities</t>
  </si>
  <si>
    <t xml:space="preserve">Net increase (decrease) in cash and cash equivalents</t>
  </si>
  <si>
    <t xml:space="preserve">Cash and cash equivalents at 1 January</t>
  </si>
  <si>
    <t xml:space="preserve">Effect of exchange rate changes on balances held in </t>
  </si>
  <si>
    <t xml:space="preserve">   foreign currencies   </t>
  </si>
  <si>
    <t xml:space="preserve">Cash of subsidiary acquired during the year</t>
  </si>
  <si>
    <t xml:space="preserve">Cash of subsidiary sold during the year</t>
  </si>
  <si>
    <t xml:space="preserve">Cash and cash equivalents at 31 December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,###;\(#,###\)"/>
    <numFmt numFmtId="166" formatCode="0.0000"/>
    <numFmt numFmtId="167" formatCode="[$-409]#,##0_);\(#,##0\)"/>
    <numFmt numFmtId="168" formatCode="_(#,##0_);\(#,##0\);_(\-_)"/>
    <numFmt numFmtId="169" formatCode="0.0%"/>
    <numFmt numFmtId="170" formatCode="[$-409]d\-mmm\-yy"/>
    <numFmt numFmtId="171" formatCode="_-* #,##0.00_-;\-* #,##0.00_-;_-* \-??_-;_-@_-"/>
    <numFmt numFmtId="172" formatCode="_(* #,##0.00_);_(* \(#,##0.00\);_(* \-??_);_(@_)"/>
    <numFmt numFmtId="173" formatCode="#,##0.00;[RED]\(#,##0.00\)"/>
    <numFmt numFmtId="174" formatCode="_(* #,##0.00000_);_(* \(#,##0.00000\);_(* \-??_);_(@_)"/>
    <numFmt numFmtId="175" formatCode="&quot;t฿&quot;#,##0_);[RED]&quot;(t฿&quot;#,##0\)"/>
    <numFmt numFmtId="176" formatCode="\$#,##0.000000_);[RED]&quot;($&quot;#,##0.000000\)"/>
    <numFmt numFmtId="177" formatCode="#,##0;\(#,##0\)"/>
    <numFmt numFmtId="178" formatCode="\$#,##0.00;&quot;($&quot;#,##0.00\)"/>
    <numFmt numFmtId="179" formatCode="[$-409]#,##0_);[RED]\(#,##0\)"/>
    <numFmt numFmtId="180" formatCode="\$#,##0.00000_);[RED]&quot;($&quot;#,##0.00000\)"/>
    <numFmt numFmtId="181" formatCode="_(* #,##0_);_(* \(#,##0\);_(* \-??_);_(@_)"/>
    <numFmt numFmtId="182" formatCode="##&quot; years&quot;"/>
    <numFmt numFmtId="183" formatCode="0"/>
    <numFmt numFmtId="184" formatCode="0.00"/>
    <numFmt numFmtId="185" formatCode="\?#,##0.0;[RED]&quot;-?&quot;#,##0.0"/>
    <numFmt numFmtId="186" formatCode="_-[$€-2]* #,##0.00_-;\-[$€-2]* #,##0.00_-;_-[$€-2]* \-??_-"/>
    <numFmt numFmtId="187" formatCode="#,##0_ ;\(#,##0\)_-;\-"/>
    <numFmt numFmtId="188" formatCode="_-* #,##0\ _P_t_s_-;\-* #,##0\ _P_t_s_-;_-* &quot;- &quot;_P_t_s_-;_-@_-"/>
    <numFmt numFmtId="189" formatCode="#,##0.00"/>
    <numFmt numFmtId="190" formatCode="_-* #,##0&quot; Pts&quot;_-;\-* #,##0&quot; Pts&quot;_-;_-* &quot;- Pts&quot;_-;_-@_-"/>
    <numFmt numFmtId="191" formatCode="_-* #,##0.00&quot; Pts&quot;_-;\-* #,##0.00&quot; Pts&quot;_-;_-* \-??&quot; Pts&quot;_-;_-@_-"/>
    <numFmt numFmtId="192" formatCode="0.00%;\(0.00%\)"/>
    <numFmt numFmtId="193" formatCode="#,##0.0\x;\(#,##0.0&quot;x)&quot;"/>
    <numFmt numFmtId="194" formatCode="#,###,_);\(#,###,\)"/>
    <numFmt numFmtId="195" formatCode="[$-409]#,##0.00_);[RED]\(#,##0.00\)"/>
    <numFmt numFmtId="196" formatCode="0%"/>
    <numFmt numFmtId="197" formatCode="0.00%"/>
    <numFmt numFmtId="198" formatCode="##&quot; months&quot;"/>
    <numFmt numFmtId="199" formatCode="#,##0"/>
    <numFmt numFmtId="200" formatCode="0.00&quot;  x&quot;"/>
    <numFmt numFmtId="201" formatCode="dd\ mmm\ yyyy"/>
    <numFmt numFmtId="202" formatCode="_-* #,##0_-;\-* #,##0_-;_-* \-_-;_-@_-"/>
    <numFmt numFmtId="203" formatCode="_-\$* #,##0_-;&quot;-$&quot;* #,##0_-;_-\$* \-_-;_-@_-"/>
    <numFmt numFmtId="204" formatCode="_-\$* #,##0.00_-;&quot;-$&quot;* #,##0.00_-;_-\$* \-??_-;_-@_-"/>
    <numFmt numFmtId="205" formatCode="[$-409]#,##0.00_);\(#,##0.00\)"/>
    <numFmt numFmtId="206" formatCode="_-\฿* #,##0_-;&quot;-฿&quot;* #,##0_-;_-\฿* \-_-;_-@_-"/>
    <numFmt numFmtId="207" formatCode="_-\฿* #,##0.00_-;&quot;-฿&quot;* #,##0.00_-;_-\฿* \-??_-;_-@_-"/>
    <numFmt numFmtId="208" formatCode="General_)"/>
    <numFmt numFmtId="209" formatCode="[$-409]d\-mmm"/>
    <numFmt numFmtId="210" formatCode="@"/>
    <numFmt numFmtId="211" formatCode="#,##0\ ;\(#,##0\)"/>
    <numFmt numFmtId="212" formatCode="General"/>
    <numFmt numFmtId="213" formatCode="[$-409]mmmm\ d&quot;, &quot;yyyy;@"/>
    <numFmt numFmtId="214" formatCode="#,##0.00;\(#,##0.00\)"/>
    <numFmt numFmtId="215" formatCode="#,##0.00\ ;\(#,##0.00\)"/>
  </numFmts>
  <fonts count="100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00008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800000"/>
      <name val="Arial"/>
      <family val="2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CC99"/>
      <name val="Arial"/>
      <family val="2"/>
    </font>
    <font>
      <sz val="10"/>
      <color rgb="FF0000FF"/>
      <name val="Arial"/>
      <family val="2"/>
    </font>
    <font>
      <sz val="11"/>
      <name val="Times New Roman"/>
      <family val="1"/>
    </font>
    <font>
      <sz val="12"/>
      <name val="SWISS"/>
      <family val="0"/>
    </font>
    <font>
      <sz val="24"/>
      <color rgb="FFFFFF00"/>
      <name val="SWISS"/>
      <family val="0"/>
    </font>
    <font>
      <sz val="10"/>
      <color rgb="FF808000"/>
      <name val="Arial"/>
      <family val="2"/>
    </font>
    <font>
      <b val="true"/>
      <sz val="14"/>
      <color rgb="FF000000"/>
      <name val="SWISS"/>
      <family val="0"/>
    </font>
    <font>
      <sz val="8"/>
      <name val="Arial"/>
      <family val="2"/>
    </font>
    <font>
      <b val="true"/>
      <sz val="12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  <font>
      <u val="single"/>
      <sz val="11"/>
      <color rgb="FF0000FF"/>
      <name val="Calibri"/>
      <family val="2"/>
    </font>
    <font>
      <sz val="10"/>
      <color rgb="FF993300"/>
      <name val="Arial"/>
      <family val="2"/>
    </font>
    <font>
      <sz val="10"/>
      <color rgb="FFFFFFFF"/>
      <name val="Arial"/>
      <family val="2"/>
    </font>
    <font>
      <sz val="7"/>
      <name val="Small Fonts"/>
      <family val="2"/>
    </font>
    <font>
      <sz val="10"/>
      <name val="Palatino"/>
      <family val="1"/>
    </font>
    <font>
      <sz val="14"/>
      <name val="Cordia New"/>
      <family val="2"/>
    </font>
    <font>
      <sz val="10"/>
      <color rgb="FF000000"/>
      <name val="Tahoma"/>
      <family val="2"/>
    </font>
    <font>
      <sz val="16"/>
      <color rgb="FF000000"/>
      <name val="Cordia New"/>
      <family val="2"/>
      <charset val="222"/>
    </font>
    <font>
      <sz val="15"/>
      <name val="Angsana New"/>
      <family val="1"/>
    </font>
    <font>
      <sz val="10"/>
      <name val="Cordia New"/>
      <family val="2"/>
    </font>
    <font>
      <sz val="9"/>
      <name val="Arial"/>
      <family val="2"/>
    </font>
    <font>
      <sz val="10"/>
      <name val="Courier New"/>
      <family val="3"/>
    </font>
    <font>
      <sz val="14"/>
      <name val="CordiaUPC"/>
      <family val="2"/>
      <charset val="222"/>
    </font>
    <font>
      <sz val="11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6"/>
      <color rgb="FFFFFF0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  <font>
      <b val="true"/>
      <u val="single"/>
      <sz val="12"/>
      <name val="Arial"/>
      <family val="0"/>
    </font>
    <font>
      <sz val="9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Arial"/>
      <family val="2"/>
    </font>
    <font>
      <sz val="14"/>
      <color rgb="FF000000"/>
      <name val="Arial"/>
      <family val="2"/>
    </font>
    <font>
      <sz val="16"/>
      <name val="Arial"/>
      <family val="2"/>
    </font>
    <font>
      <i val="true"/>
      <sz val="12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  <font>
      <sz val="19"/>
      <color rgb="FF3366FF"/>
      <name val="Arial"/>
      <family val="2"/>
    </font>
    <font>
      <sz val="8"/>
      <name val="Times New Roman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Times New Roman"/>
      <family val="1"/>
    </font>
    <font>
      <sz val="10"/>
      <color rgb="FF969696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 New"/>
      <family val="2"/>
    </font>
    <font>
      <sz val="11"/>
      <name val="–พ’ฉ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sz val="11"/>
      <name val="ตธฟ๒"/>
      <family val="0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 New"/>
      <family val="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1"/>
      <name val="Times New Roman"/>
      <family val="1"/>
    </font>
    <font>
      <sz val="11"/>
      <color rgb="FFFFFFFF"/>
      <name val="Times New Roman"/>
      <family val="1"/>
    </font>
    <font>
      <u val="single"/>
      <sz val="11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color rgb="FFFFFFFF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</fonts>
  <fills count="42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B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CC79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FFF2E5"/>
        <bgColor rgb="FFFFFFCC"/>
      </patternFill>
    </fill>
    <fill>
      <patternFill patternType="solid">
        <fgColor rgb="FFFFFFFF"/>
        <bgColor rgb="FFFFF2E5"/>
      </patternFill>
    </fill>
    <fill>
      <patternFill patternType="solid">
        <fgColor rgb="FF000000"/>
        <bgColor rgb="FF003300"/>
      </patternFill>
    </fill>
    <fill>
      <patternFill patternType="solid">
        <fgColor rgb="FFDFDFBF"/>
        <bgColor rgb="FFDFDFDF"/>
      </patternFill>
    </fill>
    <fill>
      <patternFill patternType="solid">
        <fgColor rgb="FFFFFF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00"/>
      </patternFill>
    </fill>
    <fill>
      <patternFill patternType="solid">
        <fgColor rgb="FFFFFFCC"/>
        <bgColor rgb="FFFFF2E5"/>
      </patternFill>
    </fill>
    <fill>
      <patternFill patternType="solid">
        <fgColor rgb="FF008000"/>
        <bgColor rgb="FF008080"/>
      </patternFill>
    </fill>
    <fill>
      <patternFill patternType="solid">
        <fgColor rgb="FFDFDFDF"/>
        <bgColor rgb="FFDFDFBF"/>
      </patternFill>
    </fill>
    <fill>
      <patternFill patternType="solid">
        <fgColor rgb="FF660066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CC79A0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00FFFF"/>
      </left>
      <right style="thin">
        <color rgb="FF00FFFF"/>
      </right>
      <top style="double">
        <color rgb="FF00FFFF"/>
      </top>
      <bottom style="thin">
        <color rgb="FF00FFFF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>
        <color rgb="FFCCFFFF"/>
      </left>
      <right style="dotted">
        <color rgb="FFCCFFFF"/>
      </right>
      <top style="dotted">
        <color rgb="FFCCFFFF"/>
      </top>
      <bottom style="dotted">
        <color rgb="FFCCFFFF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>
        <color rgb="FF800000"/>
      </left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4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8" fontId="7" fillId="12" borderId="0" applyFont="true" applyBorder="true" applyAlignment="false" applyProtection="true">
      <protection locked="false" hidden="false"/>
    </xf>
    <xf numFmtId="169" fontId="7" fillId="12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6" borderId="0" applyFont="true" applyBorder="false" applyAlignment="false" applyProtection="false"/>
    <xf numFmtId="170" fontId="9" fillId="16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17" borderId="3" applyFont="true" applyBorder="true" applyAlignment="true" applyProtection="false">
      <alignment horizontal="center" vertical="bottom" textRotation="0" wrapText="false" indent="0" shrinkToFit="false"/>
    </xf>
    <xf numFmtId="177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9" fontId="1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2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18" borderId="0" applyFont="true" applyBorder="true" applyAlignment="false" applyProtection="true">
      <protection locked="true" hidden="false"/>
    </xf>
    <xf numFmtId="168" fontId="18" fillId="20" borderId="3" applyFont="true" applyBorder="true" applyAlignment="true" applyProtection="false">
      <alignment horizontal="center" vertical="bottom" textRotation="0" wrapText="false" indent="0" shrinkToFit="false"/>
    </xf>
    <xf numFmtId="164" fontId="19" fillId="18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0" fillId="23" borderId="0" applyFont="true" applyBorder="true" applyAlignment="false" applyProtection="true">
      <protection locked="true" hidden="false"/>
    </xf>
    <xf numFmtId="164" fontId="8" fillId="24" borderId="0" applyFont="true" applyBorder="true" applyAlignment="false" applyProtection="true">
      <protection locked="true" hidden="false"/>
    </xf>
    <xf numFmtId="164" fontId="8" fillId="9" borderId="0" applyFont="true" applyBorder="true" applyAlignment="false" applyProtection="true">
      <protection locked="true" hidden="false"/>
    </xf>
    <xf numFmtId="164" fontId="21" fillId="0" borderId="6" applyFont="true" applyBorder="true" applyAlignment="false" applyProtection="false"/>
    <xf numFmtId="164" fontId="2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29" fillId="0" borderId="3" applyFont="true" applyBorder="true" applyAlignment="false" applyProtection="false"/>
    <xf numFmtId="164" fontId="20" fillId="25" borderId="0" applyFont="true" applyBorder="false" applyAlignment="false" applyProtection="false"/>
    <xf numFmtId="164" fontId="0" fillId="0" borderId="8" applyFont="true" applyBorder="true" applyAlignment="false" applyProtection="false"/>
    <xf numFmtId="164" fontId="30" fillId="19" borderId="3" applyFont="true" applyBorder="true" applyAlignment="false" applyProtection="false"/>
    <xf numFmtId="164" fontId="0" fillId="0" borderId="7" applyFont="true" applyBorder="true" applyAlignment="false" applyProtection="true"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64" fontId="0" fillId="25" borderId="9" applyFont="true" applyBorder="true" applyAlignment="false" applyProtection="false"/>
    <xf numFmtId="179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1" fillId="1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1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26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98" fontId="11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4" fontId="0" fillId="27" borderId="0" applyFont="true" applyBorder="false" applyAlignment="false" applyProtection="false"/>
    <xf numFmtId="164" fontId="46" fillId="0" borderId="0" applyFont="true" applyBorder="false" applyAlignment="false" applyProtection="false"/>
    <xf numFmtId="20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28" borderId="13" applyFont="true" applyBorder="true" applyAlignment="true" applyProtection="false">
      <alignment horizontal="center" vertical="bottom" textRotation="0" wrapText="false" indent="0" shrinkToFit="false"/>
    </xf>
    <xf numFmtId="164" fontId="49" fillId="29" borderId="14" applyFont="true" applyBorder="true" applyAlignment="true" applyProtection="false">
      <alignment horizontal="general" vertical="center" textRotation="0" wrapText="false" indent="0" shrinkToFit="false"/>
    </xf>
    <xf numFmtId="164" fontId="50" fillId="29" borderId="15" applyFont="true" applyBorder="true" applyAlignment="true" applyProtection="false">
      <alignment horizontal="general" vertical="center" textRotation="0" wrapText="false" indent="0" shrinkToFit="false"/>
    </xf>
    <xf numFmtId="164" fontId="49" fillId="29" borderId="14" applyFont="true" applyBorder="true" applyAlignment="true" applyProtection="false">
      <alignment horizontal="left" vertical="center" textRotation="0" wrapText="false" indent="1" shrinkToFit="false"/>
    </xf>
    <xf numFmtId="164" fontId="51" fillId="29" borderId="16" applyFont="true" applyBorder="true" applyAlignment="true" applyProtection="false">
      <alignment horizontal="left" vertical="center" textRotation="0" wrapText="false" indent="1" shrinkToFit="false"/>
    </xf>
    <xf numFmtId="164" fontId="52" fillId="2" borderId="17" applyFont="true" applyBorder="true" applyAlignment="true" applyProtection="false">
      <alignment horizontal="left" vertical="center" textRotation="0" wrapText="false" indent="1" shrinkToFit="false"/>
    </xf>
    <xf numFmtId="164" fontId="53" fillId="30" borderId="15" applyFont="true" applyBorder="true" applyAlignment="true" applyProtection="false">
      <alignment horizontal="right" vertical="center" textRotation="0" wrapText="false" indent="0" shrinkToFit="false"/>
    </xf>
    <xf numFmtId="164" fontId="53" fillId="3" borderId="15" applyFont="true" applyBorder="true" applyAlignment="true" applyProtection="false">
      <alignment horizontal="right" vertical="center" textRotation="0" wrapText="false" indent="0" shrinkToFit="false"/>
    </xf>
    <xf numFmtId="164" fontId="53" fillId="9" borderId="15" applyFont="true" applyBorder="true" applyAlignment="true" applyProtection="false">
      <alignment horizontal="right" vertical="center" textRotation="0" wrapText="false" indent="0" shrinkToFit="false"/>
    </xf>
    <xf numFmtId="164" fontId="53" fillId="4" borderId="15" applyFont="true" applyBorder="true" applyAlignment="true" applyProtection="false">
      <alignment horizontal="right" vertical="center" textRotation="0" wrapText="false" indent="0" shrinkToFit="false"/>
    </xf>
    <xf numFmtId="164" fontId="53" fillId="11" borderId="15" applyFont="true" applyBorder="true" applyAlignment="true" applyProtection="false">
      <alignment horizontal="right" vertical="center" textRotation="0" wrapText="false" indent="0" shrinkToFit="false"/>
    </xf>
    <xf numFmtId="164" fontId="53" fillId="7" borderId="15" applyFont="true" applyBorder="true" applyAlignment="true" applyProtection="false">
      <alignment horizontal="right" vertical="center" textRotation="0" wrapText="false" indent="0" shrinkToFit="false"/>
    </xf>
    <xf numFmtId="164" fontId="53" fillId="31" borderId="15" applyFont="true" applyBorder="true" applyAlignment="true" applyProtection="false">
      <alignment horizontal="right" vertical="center" textRotation="0" wrapText="false" indent="0" shrinkToFit="false"/>
    </xf>
    <xf numFmtId="164" fontId="53" fillId="10" borderId="15" applyFont="true" applyBorder="true" applyAlignment="true" applyProtection="false">
      <alignment horizontal="right" vertical="center" textRotation="0" wrapText="false" indent="0" shrinkToFit="false"/>
    </xf>
    <xf numFmtId="164" fontId="53" fillId="32" borderId="15" applyFont="true" applyBorder="true" applyAlignment="true" applyProtection="false">
      <alignment horizontal="right" vertical="center" textRotation="0" wrapText="false" indent="0" shrinkToFit="false"/>
    </xf>
    <xf numFmtId="164" fontId="52" fillId="33" borderId="18" applyFont="true" applyBorder="true" applyAlignment="true" applyProtection="false">
      <alignment horizontal="left" vertical="center" textRotation="0" wrapText="false" indent="1" shrinkToFit="false"/>
    </xf>
    <xf numFmtId="164" fontId="52" fillId="5" borderId="0" applyFont="true" applyBorder="true" applyAlignment="true" applyProtection="false">
      <alignment horizontal="left" vertical="center" textRotation="0" wrapText="false" indent="1" shrinkToFit="false"/>
    </xf>
    <xf numFmtId="164" fontId="26" fillId="34" borderId="0" applyFont="true" applyBorder="true" applyAlignment="true" applyProtection="false">
      <alignment horizontal="left" vertical="center" textRotation="0" wrapText="false" indent="1" shrinkToFit="false"/>
    </xf>
    <xf numFmtId="164" fontId="53" fillId="8" borderId="15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54" fillId="35" borderId="19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5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36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2" borderId="16" applyFont="true" applyBorder="true" applyAlignment="true" applyProtection="false">
      <alignment horizontal="left" vertical="center" textRotation="0" wrapText="false" indent="1" shrinkToFit="false"/>
    </xf>
    <xf numFmtId="164" fontId="55" fillId="0" borderId="19" applyFont="true" applyBorder="true" applyAlignment="true" applyProtection="false">
      <alignment horizontal="left" vertical="center" textRotation="0" wrapText="false" indent="1" shrinkToFit="false"/>
    </xf>
    <xf numFmtId="164" fontId="11" fillId="2" borderId="16" applyFont="true" applyBorder="true" applyAlignment="true" applyProtection="false">
      <alignment horizontal="left" vertical="center" textRotation="0" wrapText="false" indent="1" shrinkToFit="false"/>
    </xf>
    <xf numFmtId="164" fontId="53" fillId="6" borderId="15" applyFont="true" applyBorder="true" applyAlignment="true" applyProtection="false">
      <alignment horizontal="general" vertical="center" textRotation="0" wrapText="false" indent="0" shrinkToFit="false"/>
    </xf>
    <xf numFmtId="164" fontId="56" fillId="6" borderId="15" applyFont="true" applyBorder="true" applyAlignment="true" applyProtection="false">
      <alignment horizontal="general" vertical="center" textRotation="0" wrapText="false" indent="0" shrinkToFit="false"/>
    </xf>
    <xf numFmtId="164" fontId="26" fillId="8" borderId="20" applyFont="true" applyBorder="true" applyAlignment="true" applyProtection="false">
      <alignment horizontal="left" vertical="center" textRotation="0" wrapText="false" indent="1" shrinkToFit="false"/>
    </xf>
    <xf numFmtId="164" fontId="24" fillId="25" borderId="16" applyFont="true" applyBorder="true" applyAlignment="true" applyProtection="false">
      <alignment horizontal="left" vertical="center" textRotation="0" wrapText="false" indent="1" shrinkToFit="false"/>
    </xf>
    <xf numFmtId="164" fontId="57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5" fillId="0" borderId="0" applyFont="true" applyBorder="true" applyAlignment="true" applyProtection="false">
      <alignment horizontal="left" vertical="center" textRotation="0" wrapText="false" indent="1" shrinkToFit="false"/>
    </xf>
    <xf numFmtId="164" fontId="58" fillId="37" borderId="0" applyFont="true" applyBorder="true" applyAlignment="true" applyProtection="false">
      <alignment horizontal="center" vertical="center" textRotation="0" wrapText="true" indent="0" shrinkToFit="false"/>
    </xf>
    <xf numFmtId="164" fontId="59" fillId="38" borderId="20" applyFont="true" applyBorder="true" applyAlignment="true" applyProtection="false">
      <alignment horizontal="left" vertical="center" textRotation="0" wrapText="false" indent="1" shrinkToFit="false"/>
    </xf>
    <xf numFmtId="164" fontId="60" fillId="18" borderId="21" applyFont="true" applyBorder="true" applyAlignment="true" applyProtection="false">
      <alignment horizontal="right" vertical="center" textRotation="0" wrapText="false" indent="0" shrinkToFit="false"/>
    </xf>
    <xf numFmtId="164" fontId="30" fillId="39" borderId="22" applyFont="true" applyBorder="true" applyAlignment="true" applyProtection="false">
      <alignment horizontal="center" vertical="bottom" textRotation="0" wrapText="false" indent="0" shrinkToFit="false"/>
    </xf>
    <xf numFmtId="164" fontId="61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8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3" applyFont="true" applyBorder="true" applyAlignment="false" applyProtection="true">
      <protection locked="true" hidden="false"/>
    </xf>
    <xf numFmtId="168" fontId="63" fillId="0" borderId="23" applyFont="true" applyBorder="true" applyAlignment="false" applyProtection="false"/>
    <xf numFmtId="164" fontId="64" fillId="0" borderId="0" applyFont="true" applyBorder="false" applyAlignment="false" applyProtection="true">
      <protection locked="true" hidden="false"/>
    </xf>
    <xf numFmtId="164" fontId="30" fillId="37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0" applyFont="true" applyBorder="false" applyAlignment="false" applyProtection="false"/>
    <xf numFmtId="195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3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fals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4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7" fillId="22" borderId="25" applyFont="true" applyBorder="true" applyAlignment="false" applyProtection="false"/>
    <xf numFmtId="164" fontId="68" fillId="0" borderId="0" applyFont="true" applyBorder="false" applyAlignment="false" applyProtection="false"/>
    <xf numFmtId="164" fontId="69" fillId="0" borderId="0" applyFont="true" applyBorder="false" applyAlignment="false" applyProtection="false"/>
    <xf numFmtId="164" fontId="70" fillId="0" borderId="0" applyFont="true" applyBorder="false" applyAlignment="false" applyProtection="false"/>
    <xf numFmtId="164" fontId="71" fillId="4" borderId="0" applyFont="true" applyBorder="false" applyAlignment="false" applyProtection="false"/>
    <xf numFmtId="164" fontId="7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29" borderId="0" applyFont="true" applyBorder="false" applyAlignment="false" applyProtection="false"/>
    <xf numFmtId="164" fontId="75" fillId="7" borderId="25" applyFont="true" applyBorder="true" applyAlignment="false" applyProtection="false"/>
    <xf numFmtId="164" fontId="76" fillId="0" borderId="26" applyFont="true" applyBorder="true" applyAlignment="false" applyProtection="false"/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0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4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9" borderId="0" applyFont="true" applyBorder="false" applyAlignment="false" applyProtection="false"/>
    <xf numFmtId="164" fontId="0" fillId="25" borderId="9" applyFont="true" applyBorder="true" applyAlignment="false" applyProtection="false"/>
    <xf numFmtId="164" fontId="78" fillId="0" borderId="27" applyFont="true" applyBorder="true" applyAlignment="false" applyProtection="false"/>
    <xf numFmtId="164" fontId="79" fillId="0" borderId="28" applyFont="true" applyBorder="true" applyAlignment="false" applyProtection="false"/>
    <xf numFmtId="164" fontId="80" fillId="0" borderId="29" applyFont="true" applyBorder="true" applyAlignment="false" applyProtection="false"/>
    <xf numFmtId="164" fontId="8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36" borderId="30" applyFont="true" applyBorder="true" applyAlignment="false" applyProtection="false"/>
    <xf numFmtId="164" fontId="83" fillId="0" borderId="31" applyFont="true" applyBorder="true" applyAlignment="false" applyProtection="false"/>
    <xf numFmtId="164" fontId="84" fillId="3" borderId="0" applyFont="true" applyBorder="false" applyAlignment="false" applyProtection="false"/>
    <xf numFmtId="164" fontId="85" fillId="22" borderId="16" applyFont="true" applyBorder="true" applyAlignment="false" applyProtection="false"/>
    <xf numFmtId="20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9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0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5" fillId="0" borderId="0" xfId="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0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0" xfId="2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2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4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1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3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0" fontId="6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8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88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87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65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0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1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2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23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1" fontId="6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5" fillId="0" borderId="7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65" fillId="0" borderId="0" xfId="3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23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3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5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65" fillId="0" borderId="0" xfId="3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8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8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88" fillId="0" borderId="0" xfId="30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5" fillId="0" borderId="32" xfId="30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0" xfId="3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9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3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21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32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2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7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23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6" fillId="0" borderId="0" xfId="29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5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33" xfId="1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2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33" xfId="1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7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5" fillId="0" borderId="0" xfId="1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1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65" fillId="0" borderId="0" xfId="3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29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0" xfId="30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5" fillId="0" borderId="35" xfId="13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-_x0002_Ä_x0001_‡_x0003_0_x0002_P_x0003_ _x0002_X_x0003_·_x0002_®_x0003_@_x0002_p_x0003_ª_x0002_¨_x0010_!_x0002__x0003_&quot;_x0001_ÄÇ_x0002__x000e__x0003_ _x0002_é_x0002_Ä_x0001_‡_x0003_Ë_x0002_H_x0003_ _x0002_X" xfId="20"/>
    <cellStyle name="#" xfId="21"/>
    <cellStyle name="#_AAAMxMain" xfId="22"/>
    <cellStyle name="#_AAAMxSummary" xfId="23"/>
    <cellStyle name="0,000" xfId="24"/>
    <cellStyle name="20% - ส่วนที่ถูกเน้น1" xfId="25"/>
    <cellStyle name="20% - ส่วนที่ถูกเน้น2" xfId="26"/>
    <cellStyle name="20% - ส่วนที่ถูกเน้น3" xfId="27"/>
    <cellStyle name="20% - ส่วนที่ถูกเน้น4" xfId="28"/>
    <cellStyle name="20% - ส่วนที่ถูกเน้น5" xfId="29"/>
    <cellStyle name="20% - ส่วนที่ถูกเน้น6" xfId="30"/>
    <cellStyle name="40% - ส่วนที่ถูกเน้น1" xfId="31"/>
    <cellStyle name="40% - ส่วนที่ถูกเน้น2" xfId="32"/>
    <cellStyle name="40% - ส่วนที่ถูกเน้น3" xfId="33"/>
    <cellStyle name="40% - ส่วนที่ถูกเน้น4" xfId="34"/>
    <cellStyle name="40% - ส่วนที่ถูกเน้น5" xfId="35"/>
    <cellStyle name="40% - ส่วนที่ถูกเน้น6" xfId="36"/>
    <cellStyle name="60% - ส่วนที่ถูกเน้น1" xfId="37"/>
    <cellStyle name="60% - ส่วนที่ถูกเน้น2" xfId="38"/>
    <cellStyle name="60% - ส่วนที่ถูกเน้น3" xfId="39"/>
    <cellStyle name="60% - ส่วนที่ถูกเน้น4" xfId="40"/>
    <cellStyle name="60% - ส่วนที่ถูกเน้น5" xfId="41"/>
    <cellStyle name="60% - ส่วนที่ถูกเน้น6" xfId="42"/>
    <cellStyle name="_SSR 08-09 Mining and Process" xfId="43"/>
    <cellStyle name="_SSR 08-09 Transport Industry 20080402" xfId="44"/>
    <cellStyle name="_SSR 08-09 Water Industry 200803402v3" xfId="45"/>
    <cellStyle name="Assumption" xfId="46"/>
    <cellStyle name="AssumptionPercent" xfId="47"/>
    <cellStyle name="Banner" xfId="48"/>
    <cellStyle name="Banner+Inconsistent" xfId="49"/>
    <cellStyle name="Body" xfId="50"/>
    <cellStyle name="Comma 10" xfId="51"/>
    <cellStyle name="Comma 10 2" xfId="52"/>
    <cellStyle name="Comma 10 2 2" xfId="53"/>
    <cellStyle name="Comma 10 3" xfId="54"/>
    <cellStyle name="Comma 10_rat111a101b-09t-งบ" xfId="55"/>
    <cellStyle name="Comma 11" xfId="56"/>
    <cellStyle name="Comma 12" xfId="57"/>
    <cellStyle name="Comma 12 2" xfId="58"/>
    <cellStyle name="Comma 12 3" xfId="59"/>
    <cellStyle name="Comma 12 4" xfId="60"/>
    <cellStyle name="Comma 13" xfId="61"/>
    <cellStyle name="Comma 14" xfId="62"/>
    <cellStyle name="Comma 14 2" xfId="63"/>
    <cellStyle name="Comma 15" xfId="64"/>
    <cellStyle name="Comma 15 2" xfId="65"/>
    <cellStyle name="Comma 15 3" xfId="66"/>
    <cellStyle name="Comma 16" xfId="67"/>
    <cellStyle name="Comma 17" xfId="68"/>
    <cellStyle name="Comma 17 2" xfId="69"/>
    <cellStyle name="Comma 18" xfId="70"/>
    <cellStyle name="Comma 18 2" xfId="71"/>
    <cellStyle name="Comma 19" xfId="72"/>
    <cellStyle name="Comma 19 2" xfId="73"/>
    <cellStyle name="Comma 2" xfId="74"/>
    <cellStyle name="Comma 2 2" xfId="75"/>
    <cellStyle name="Comma 2 2 2" xfId="76"/>
    <cellStyle name="Comma 2 2 2 2" xfId="77"/>
    <cellStyle name="Comma 2 2 2 2 2" xfId="78"/>
    <cellStyle name="Comma 2 2 2 3" xfId="79"/>
    <cellStyle name="Comma 2 3" xfId="80"/>
    <cellStyle name="Comma 2 4" xfId="81"/>
    <cellStyle name="Comma 2 4 2" xfId="82"/>
    <cellStyle name="Comma 2 5" xfId="83"/>
    <cellStyle name="Comma 2 6" xfId="84"/>
    <cellStyle name="Comma 2 7" xfId="85"/>
    <cellStyle name="Comma 2 8" xfId="86"/>
    <cellStyle name="Comma 2 8 2" xfId="87"/>
    <cellStyle name="Comma 2 9" xfId="88"/>
    <cellStyle name="Comma 20" xfId="89"/>
    <cellStyle name="Comma 21" xfId="90"/>
    <cellStyle name="Comma 22" xfId="91"/>
    <cellStyle name="Comma 23" xfId="92"/>
    <cellStyle name="Comma 24" xfId="93"/>
    <cellStyle name="Comma 25" xfId="94"/>
    <cellStyle name="Comma 26" xfId="95"/>
    <cellStyle name="Comma 27" xfId="96"/>
    <cellStyle name="Comma 27 2" xfId="97"/>
    <cellStyle name="Comma 3" xfId="98"/>
    <cellStyle name="Comma 3 2" xfId="99"/>
    <cellStyle name="Comma 3 2 2" xfId="100"/>
    <cellStyle name="Comma 3 2 2 2" xfId="101"/>
    <cellStyle name="Comma 3 2 3" xfId="102"/>
    <cellStyle name="Comma 3 3" xfId="103"/>
    <cellStyle name="Comma 3 4" xfId="104"/>
    <cellStyle name="Comma 3 5" xfId="105"/>
    <cellStyle name="Comma 3 6" xfId="106"/>
    <cellStyle name="Comma 3 7" xfId="107"/>
    <cellStyle name="Comma 4" xfId="108"/>
    <cellStyle name="Comma 4 2" xfId="109"/>
    <cellStyle name="Comma 4 2 2" xfId="110"/>
    <cellStyle name="Comma 4 3" xfId="111"/>
    <cellStyle name="Comma 4 4" xfId="112"/>
    <cellStyle name="Comma 5" xfId="113"/>
    <cellStyle name="Comma 5 2" xfId="114"/>
    <cellStyle name="Comma 6" xfId="115"/>
    <cellStyle name="Comma 6 2" xfId="116"/>
    <cellStyle name="Comma 6 2 2" xfId="117"/>
    <cellStyle name="Comma 6 3" xfId="118"/>
    <cellStyle name="Comma 6 3 2" xfId="119"/>
    <cellStyle name="Comma 6 4" xfId="120"/>
    <cellStyle name="Comma 7" xfId="121"/>
    <cellStyle name="Comma 7 10" xfId="122"/>
    <cellStyle name="Comma 7 11" xfId="123"/>
    <cellStyle name="Comma 7 12" xfId="124"/>
    <cellStyle name="Comma 7 13" xfId="125"/>
    <cellStyle name="Comma 7 14" xfId="126"/>
    <cellStyle name="Comma 7 2" xfId="127"/>
    <cellStyle name="Comma 7 2 2" xfId="128"/>
    <cellStyle name="Comma 7 3" xfId="129"/>
    <cellStyle name="Comma 7 4" xfId="130"/>
    <cellStyle name="Comma 7 5" xfId="131"/>
    <cellStyle name="Comma 7 6" xfId="132"/>
    <cellStyle name="Comma 7 7" xfId="133"/>
    <cellStyle name="Comma 7 8" xfId="134"/>
    <cellStyle name="Comma 7 9" xfId="135"/>
    <cellStyle name="Comma 8" xfId="136"/>
    <cellStyle name="Comma 8 2" xfId="137"/>
    <cellStyle name="Comma 8 3" xfId="138"/>
    <cellStyle name="Comma 8 4" xfId="139"/>
    <cellStyle name="Comma 8_rat111a101b-09t-งบ" xfId="140"/>
    <cellStyle name="Comma 9" xfId="141"/>
    <cellStyle name="Comma 9 2" xfId="142"/>
    <cellStyle name="Comma 9 2 2" xfId="143"/>
    <cellStyle name="Comma 9 3" xfId="144"/>
    <cellStyle name="comma zerodec" xfId="145"/>
    <cellStyle name="Comments" xfId="146"/>
    <cellStyle name="Counter" xfId="147"/>
    <cellStyle name="Currency [0] U" xfId="148"/>
    <cellStyle name="Currency [2]" xfId="149"/>
    <cellStyle name="Currency [2] U" xfId="150"/>
    <cellStyle name="Currency(000)" xfId="151"/>
    <cellStyle name="Currency1" xfId="152"/>
    <cellStyle name="Custom - Style8" xfId="153"/>
    <cellStyle name="Date" xfId="154"/>
    <cellStyle name="Date U" xfId="155"/>
    <cellStyle name="Date_KMP P&amp;L Aug 08" xfId="156"/>
    <cellStyle name="Decimal [0]" xfId="157"/>
    <cellStyle name="Decimal [2]" xfId="158"/>
    <cellStyle name="Decimal [2] U" xfId="159"/>
    <cellStyle name="Decimal [4]" xfId="160"/>
    <cellStyle name="Decimal [4] U" xfId="161"/>
    <cellStyle name="Define your own named style" xfId="162"/>
    <cellStyle name="Dollar (zero dec)" xfId="163"/>
    <cellStyle name="Draw lines around data in range" xfId="164"/>
    <cellStyle name="Draw shadow and lines within range" xfId="165"/>
    <cellStyle name="Enlarge title text, yellow on blue" xfId="166"/>
    <cellStyle name="Euro" xfId="167"/>
    <cellStyle name="Fill" xfId="168"/>
    <cellStyle name="Flag" xfId="169"/>
    <cellStyle name="Format a column of totals" xfId="170"/>
    <cellStyle name="Format a row of totals" xfId="171"/>
    <cellStyle name="Format text as bold, black on yellow" xfId="172"/>
    <cellStyle name="Grey" xfId="173"/>
    <cellStyle name="Header Budget" xfId="174"/>
    <cellStyle name="Header Leader" xfId="175"/>
    <cellStyle name="Header Variance" xfId="176"/>
    <cellStyle name="Header1" xfId="177"/>
    <cellStyle name="Header2" xfId="178"/>
    <cellStyle name="Header3" xfId="179"/>
    <cellStyle name="Heading 2a" xfId="180"/>
    <cellStyle name="Heading 1" xfId="181"/>
    <cellStyle name="Heading2" xfId="182"/>
    <cellStyle name="Heading3" xfId="183"/>
    <cellStyle name="Heading4" xfId="184"/>
    <cellStyle name="Hyperlink 2" xfId="185"/>
    <cellStyle name="InconsistentFormulae" xfId="186"/>
    <cellStyle name="Input [yellow]" xfId="187"/>
    <cellStyle name="Internal link" xfId="188"/>
    <cellStyle name="KeyModelOutput" xfId="189"/>
    <cellStyle name="Line_Key" xfId="190"/>
    <cellStyle name="Millares [0]" xfId="191"/>
    <cellStyle name="Millares_Contr. Sales" xfId="192"/>
    <cellStyle name="Moneda [0]" xfId="193"/>
    <cellStyle name="Moneda_Contr. Sales" xfId="194"/>
    <cellStyle name="no dec" xfId="195"/>
    <cellStyle name="Normal (%)" xfId="196"/>
    <cellStyle name="Normal (x)" xfId="197"/>
    <cellStyle name="Normal (£m)" xfId="198"/>
    <cellStyle name="Normal - Style1" xfId="199"/>
    <cellStyle name="Normal 10" xfId="200"/>
    <cellStyle name="Normal 10 2" xfId="201"/>
    <cellStyle name="Normal 11" xfId="202"/>
    <cellStyle name="Normal 12" xfId="203"/>
    <cellStyle name="Normal 13" xfId="204"/>
    <cellStyle name="Normal 13 2" xfId="205"/>
    <cellStyle name="Normal 14" xfId="206"/>
    <cellStyle name="Normal 15" xfId="207"/>
    <cellStyle name="Normal 16" xfId="208"/>
    <cellStyle name="Normal 17" xfId="209"/>
    <cellStyle name="Normal 18" xfId="210"/>
    <cellStyle name="Normal 19" xfId="211"/>
    <cellStyle name="Normal 2" xfId="212"/>
    <cellStyle name="Normal 2 10" xfId="213"/>
    <cellStyle name="Normal 2 11" xfId="214"/>
    <cellStyle name="Normal 2 12" xfId="215"/>
    <cellStyle name="Normal 2 13" xfId="216"/>
    <cellStyle name="Normal 2 2" xfId="217"/>
    <cellStyle name="Normal 2 2 10" xfId="218"/>
    <cellStyle name="Normal 2 2 11" xfId="219"/>
    <cellStyle name="Normal 2 2 12" xfId="220"/>
    <cellStyle name="Normal 2 2 13" xfId="221"/>
    <cellStyle name="Normal 2 2 14" xfId="222"/>
    <cellStyle name="Normal 2 2 15" xfId="223"/>
    <cellStyle name="Normal 2 2 2" xfId="224"/>
    <cellStyle name="Normal 2 2 2 2" xfId="225"/>
    <cellStyle name="Normal 2 2 2 2 2" xfId="226"/>
    <cellStyle name="Normal 2 2 2 3" xfId="227"/>
    <cellStyle name="Normal 2 2 3" xfId="228"/>
    <cellStyle name="Normal 2 2 3 2" xfId="229"/>
    <cellStyle name="Normal 2 2 4" xfId="230"/>
    <cellStyle name="Normal 2 2 4 2" xfId="231"/>
    <cellStyle name="Normal 2 2 5" xfId="232"/>
    <cellStyle name="Normal 2 2 5 2" xfId="233"/>
    <cellStyle name="Normal 2 2 6" xfId="234"/>
    <cellStyle name="Normal 2 2 6 2" xfId="235"/>
    <cellStyle name="Normal 2 2 7" xfId="236"/>
    <cellStyle name="Normal 2 2 7 2" xfId="237"/>
    <cellStyle name="Normal 2 2 8" xfId="238"/>
    <cellStyle name="Normal 2 2 9" xfId="239"/>
    <cellStyle name="Normal 2 3" xfId="240"/>
    <cellStyle name="Normal 2 3 2" xfId="241"/>
    <cellStyle name="Normal 2 3 2 2" xfId="242"/>
    <cellStyle name="Normal 2 3 3" xfId="243"/>
    <cellStyle name="Normal 2 4" xfId="244"/>
    <cellStyle name="Normal 2 4 2" xfId="245"/>
    <cellStyle name="Normal 2 5" xfId="246"/>
    <cellStyle name="Normal 2 5 2" xfId="247"/>
    <cellStyle name="Normal 2 6" xfId="248"/>
    <cellStyle name="Normal 2 6 2" xfId="249"/>
    <cellStyle name="Normal 2 7" xfId="250"/>
    <cellStyle name="Normal 2 7 2" xfId="251"/>
    <cellStyle name="Normal 2 8" xfId="252"/>
    <cellStyle name="Normal 2 9" xfId="253"/>
    <cellStyle name="Normal 20" xfId="254"/>
    <cellStyle name="Normal 21" xfId="255"/>
    <cellStyle name="Normal 22" xfId="256"/>
    <cellStyle name="Normal 23" xfId="257"/>
    <cellStyle name="Normal 24" xfId="258"/>
    <cellStyle name="Normal 25" xfId="259"/>
    <cellStyle name="Normal 26" xfId="260"/>
    <cellStyle name="Normal 27" xfId="261"/>
    <cellStyle name="Normal 28" xfId="262"/>
    <cellStyle name="Normal 29" xfId="263"/>
    <cellStyle name="Normal 3" xfId="264"/>
    <cellStyle name="Normal 3 2" xfId="265"/>
    <cellStyle name="Normal 3 2 2" xfId="266"/>
    <cellStyle name="Normal 3 3" xfId="267"/>
    <cellStyle name="Normal 3 4" xfId="268"/>
    <cellStyle name="Normal 3 5" xfId="269"/>
    <cellStyle name="Normal 3 6" xfId="270"/>
    <cellStyle name="Normal 3 7" xfId="271"/>
    <cellStyle name="Normal 3 8" xfId="272"/>
    <cellStyle name="Normal 30" xfId="273"/>
    <cellStyle name="Normal 31" xfId="274"/>
    <cellStyle name="Normal 31 2" xfId="275"/>
    <cellStyle name="Normal 31 2 2" xfId="276"/>
    <cellStyle name="Normal 32" xfId="277"/>
    <cellStyle name="Normal 33" xfId="278"/>
    <cellStyle name="Normal 34" xfId="279"/>
    <cellStyle name="Normal 38" xfId="280"/>
    <cellStyle name="Normal 39" xfId="281"/>
    <cellStyle name="Normal 4" xfId="282"/>
    <cellStyle name="Normal 4 2" xfId="283"/>
    <cellStyle name="Normal 4 2 2" xfId="284"/>
    <cellStyle name="Normal 4 3" xfId="285"/>
    <cellStyle name="Normal 4 4" xfId="286"/>
    <cellStyle name="Normal 40" xfId="287"/>
    <cellStyle name="Normal 5" xfId="288"/>
    <cellStyle name="Normal 5 2" xfId="289"/>
    <cellStyle name="Normal 5 3" xfId="290"/>
    <cellStyle name="Normal 6" xfId="291"/>
    <cellStyle name="Normal 6 2" xfId="292"/>
    <cellStyle name="Normal 6 3" xfId="293"/>
    <cellStyle name="Normal 7" xfId="294"/>
    <cellStyle name="Normal 7 2" xfId="295"/>
    <cellStyle name="Normal 8" xfId="296"/>
    <cellStyle name="Normal 8 2" xfId="297"/>
    <cellStyle name="Normal 9" xfId="298"/>
    <cellStyle name="Normal 9 2" xfId="299"/>
    <cellStyle name="Normal 9 3" xfId="300"/>
    <cellStyle name="Normal U" xfId="301"/>
    <cellStyle name="Normal_AMT_BCP_TFS_Q151_Final-120508" xfId="302"/>
    <cellStyle name="Normal_Draft PTTCHTx 2" xfId="303"/>
    <cellStyle name="Normal_Draft PTTCHTx 2_PL" xfId="304"/>
    <cellStyle name="Note 2" xfId="305"/>
    <cellStyle name="Note 2 2" xfId="306"/>
    <cellStyle name="Note 2 2 2" xfId="307"/>
    <cellStyle name="Note 2 3" xfId="308"/>
    <cellStyle name="Note 3" xfId="309"/>
    <cellStyle name="Note 3 2" xfId="310"/>
    <cellStyle name="Note 3 2 2" xfId="311"/>
    <cellStyle name="Note 3 3" xfId="312"/>
    <cellStyle name="Note 4" xfId="313"/>
    <cellStyle name="Note 4 2" xfId="314"/>
    <cellStyle name="Note 4 2 2" xfId="315"/>
    <cellStyle name="Note 4 3" xfId="316"/>
    <cellStyle name="Note 5" xfId="317"/>
    <cellStyle name="Note 5 2" xfId="318"/>
    <cellStyle name="Note 5 2 2" xfId="319"/>
    <cellStyle name="Note 5 3" xfId="320"/>
    <cellStyle name="Note 6" xfId="321"/>
    <cellStyle name="Note 6 2" xfId="322"/>
    <cellStyle name="Note heading" xfId="323"/>
    <cellStyle name="nplode" xfId="324"/>
    <cellStyle name="Output Amounts" xfId="325"/>
    <cellStyle name="OUTPUT COLUMN HEADINGS" xfId="326"/>
    <cellStyle name="OUTPUT LINE ITEMS" xfId="327"/>
    <cellStyle name="OUTPUT REPORT HEADING" xfId="328"/>
    <cellStyle name="OUTPUT REPORT TITLE" xfId="329"/>
    <cellStyle name="Percent 10" xfId="330"/>
    <cellStyle name="Percent 11" xfId="331"/>
    <cellStyle name="Percent 12" xfId="332"/>
    <cellStyle name="Percent 13" xfId="333"/>
    <cellStyle name="Percent 14" xfId="334"/>
    <cellStyle name="Percent 15" xfId="335"/>
    <cellStyle name="Percent 16" xfId="336"/>
    <cellStyle name="Percent 17" xfId="337"/>
    <cellStyle name="Percent 18" xfId="338"/>
    <cellStyle name="Percent 19" xfId="339"/>
    <cellStyle name="Percent 2" xfId="340"/>
    <cellStyle name="Percent 2 2" xfId="341"/>
    <cellStyle name="Percent 2 3" xfId="342"/>
    <cellStyle name="Percent 2 4" xfId="343"/>
    <cellStyle name="Percent 2 5" xfId="344"/>
    <cellStyle name="Percent 2 6" xfId="345"/>
    <cellStyle name="Percent 2 7" xfId="346"/>
    <cellStyle name="Percent 20" xfId="347"/>
    <cellStyle name="Percent 21" xfId="348"/>
    <cellStyle name="Percent 22" xfId="349"/>
    <cellStyle name="Percent 23" xfId="350"/>
    <cellStyle name="Percent 24" xfId="351"/>
    <cellStyle name="Percent 25" xfId="352"/>
    <cellStyle name="Percent 26" xfId="353"/>
    <cellStyle name="Percent 27" xfId="354"/>
    <cellStyle name="Percent 28" xfId="355"/>
    <cellStyle name="Percent 29" xfId="356"/>
    <cellStyle name="Percent 3" xfId="357"/>
    <cellStyle name="Percent 3 2" xfId="358"/>
    <cellStyle name="Percent 30" xfId="359"/>
    <cellStyle name="Percent 31" xfId="360"/>
    <cellStyle name="Percent 37" xfId="361"/>
    <cellStyle name="Percent 38" xfId="362"/>
    <cellStyle name="Percent 4" xfId="363"/>
    <cellStyle name="Percent 5" xfId="364"/>
    <cellStyle name="Percent 6" xfId="365"/>
    <cellStyle name="Percent 7" xfId="366"/>
    <cellStyle name="Percent 8" xfId="367"/>
    <cellStyle name="Percent 9" xfId="368"/>
    <cellStyle name="Percent [0] U" xfId="369"/>
    <cellStyle name="Percent [2]" xfId="370"/>
    <cellStyle name="Percent [2] U" xfId="371"/>
    <cellStyle name="Percent [2]_0412 TPS 2006 Budget" xfId="372"/>
    <cellStyle name="PSChar" xfId="373"/>
    <cellStyle name="PSDate" xfId="374"/>
    <cellStyle name="PSDec" xfId="375"/>
    <cellStyle name="PSHeading" xfId="376"/>
    <cellStyle name="PSInt" xfId="377"/>
    <cellStyle name="PSSpacer" xfId="378"/>
    <cellStyle name="RangeNames" xfId="379"/>
    <cellStyle name="Ratio" xfId="380"/>
    <cellStyle name="ratio - Style2" xfId="381"/>
    <cellStyle name="Reset range style to defaults" xfId="382"/>
    <cellStyle name="Rothschild Normal" xfId="383"/>
    <cellStyle name="RowSummary" xfId="384"/>
    <cellStyle name="SAPBEXaggData" xfId="385"/>
    <cellStyle name="SAPBEXaggDataEmph" xfId="386"/>
    <cellStyle name="SAPBEXaggItem" xfId="387"/>
    <cellStyle name="SAPBEXaggItemX" xfId="388"/>
    <cellStyle name="SAPBEXchaText" xfId="389"/>
    <cellStyle name="SAPBEXexcBad7" xfId="390"/>
    <cellStyle name="SAPBEXexcBad8" xfId="391"/>
    <cellStyle name="SAPBEXexcBad9" xfId="392"/>
    <cellStyle name="SAPBEXexcCritical4" xfId="393"/>
    <cellStyle name="SAPBEXexcCritical5" xfId="394"/>
    <cellStyle name="SAPBEXexcCritical6" xfId="395"/>
    <cellStyle name="SAPBEXexcGood1" xfId="396"/>
    <cellStyle name="SAPBEXexcGood2" xfId="397"/>
    <cellStyle name="SAPBEXexcGood3" xfId="398"/>
    <cellStyle name="SAPBEXfilterDrill" xfId="399"/>
    <cellStyle name="SAPBEXfilterItem" xfId="400"/>
    <cellStyle name="SAPBEXfilterText" xfId="401"/>
    <cellStyle name="SAPBEXformats" xfId="402"/>
    <cellStyle name="SAPBEXheaderItem" xfId="403"/>
    <cellStyle name="SAPBEXheaderText" xfId="404"/>
    <cellStyle name="SAPBEXHLevel0" xfId="405"/>
    <cellStyle name="SAPBEXHLevel0X" xfId="406"/>
    <cellStyle name="SAPBEXHLevel1" xfId="407"/>
    <cellStyle name="SAPBEXHLevel1X" xfId="408"/>
    <cellStyle name="SAPBEXHLevel2" xfId="409"/>
    <cellStyle name="SAPBEXHLevel2X" xfId="410"/>
    <cellStyle name="SAPBEXHLevel3" xfId="411"/>
    <cellStyle name="SAPBEXHLevel3X" xfId="412"/>
    <cellStyle name="SAPBEXresData" xfId="413"/>
    <cellStyle name="SAPBEXresDataEmph" xfId="414"/>
    <cellStyle name="SAPBEXresItem" xfId="415"/>
    <cellStyle name="SAPBEXresItemX" xfId="416"/>
    <cellStyle name="SAPBEXstdData" xfId="417"/>
    <cellStyle name="SAPBEXstdDataEmph" xfId="418"/>
    <cellStyle name="SAPBEXstdItem" xfId="419"/>
    <cellStyle name="SAPBEXstdItemX" xfId="420"/>
    <cellStyle name="SAPBEXtitle" xfId="421"/>
    <cellStyle name="SAPBEXundefined" xfId="422"/>
    <cellStyle name="Sensitivity" xfId="423"/>
    <cellStyle name="SheetHeader1" xfId="424"/>
    <cellStyle name="SheetHeader2" xfId="425"/>
    <cellStyle name="Short Date" xfId="426"/>
    <cellStyle name="Style 1" xfId="427"/>
    <cellStyle name="style1" xfId="428"/>
    <cellStyle name="Style2" xfId="429"/>
    <cellStyle name="Style3" xfId="430"/>
    <cellStyle name="Subheading" xfId="431"/>
    <cellStyle name="SubheadingBold" xfId="432"/>
    <cellStyle name="Table Heading" xfId="433"/>
    <cellStyle name="Table_Heading2" xfId="434"/>
    <cellStyle name="TBC" xfId="435"/>
    <cellStyle name="Times New Roman" xfId="436"/>
    <cellStyle name="Total 1" xfId="437"/>
    <cellStyle name="Total 2" xfId="438"/>
    <cellStyle name="Total 3" xfId="439"/>
    <cellStyle name="Total 4" xfId="440"/>
    <cellStyle name="Transfer out" xfId="441"/>
    <cellStyle name="Tusental (0)_pldt" xfId="442"/>
    <cellStyle name="Tusental_pldt" xfId="443"/>
    <cellStyle name="Unit" xfId="444"/>
    <cellStyle name="Unprotected" xfId="445"/>
    <cellStyle name="User_Defined_A" xfId="446"/>
    <cellStyle name="Valuta (0)_pldt" xfId="447"/>
    <cellStyle name="Valuta_pldt" xfId="448"/>
    <cellStyle name="Warning 1" xfId="449"/>
    <cellStyle name="การคำนวณ" xfId="450"/>
    <cellStyle name="ข้อความอธิบาย" xfId="451"/>
    <cellStyle name="ข้อความเตือน" xfId="452"/>
    <cellStyle name="ชื่อเรื่อง" xfId="453"/>
    <cellStyle name="ดี" xfId="454"/>
    <cellStyle name="ตามการเชื่อมโยงหลายมิติ_ไม่ขาว ไม่สวย ไม่หมวย แต่เซ็กซ์" xfId="455"/>
    <cellStyle name="ปกติ 2" xfId="456"/>
    <cellStyle name="ปกติ 3" xfId="457"/>
    <cellStyle name="ปกติ_088dc_eci" xfId="458"/>
    <cellStyle name="ปานกลาง" xfId="459"/>
    <cellStyle name="ป้อนค่า" xfId="460"/>
    <cellStyle name="ผลรวม" xfId="461"/>
    <cellStyle name="วฅมุ_ฑธนฬย๗ภฬ" xfId="462"/>
    <cellStyle name="ส่วนที่ถูกเน้น1" xfId="463"/>
    <cellStyle name="ส่วนที่ถูกเน้น2" xfId="464"/>
    <cellStyle name="ส่วนที่ถูกเน้น3" xfId="465"/>
    <cellStyle name="ส่วนที่ถูกเน้น4" xfId="466"/>
    <cellStyle name="ส่วนที่ถูกเน้น5" xfId="467"/>
    <cellStyle name="ส่วนที่ถูกเน้น6" xfId="468"/>
    <cellStyle name="หมายเหตุ" xfId="469"/>
    <cellStyle name="หัวเรื่อง 1" xfId="470"/>
    <cellStyle name="หัวเรื่อง 2" xfId="471"/>
    <cellStyle name="หัวเรื่อง 3" xfId="472"/>
    <cellStyle name="หัวเรื่อง 4" xfId="473"/>
    <cellStyle name="เครื่องหมายจุลภาค 2" xfId="474"/>
    <cellStyle name="เครื่องหมายจุลภาค 3" xfId="475"/>
    <cellStyle name="เครื่องหมายจุลภาค 4" xfId="476"/>
    <cellStyle name="เครื่องหมายจุลภาค [0]_Book2" xfId="477"/>
    <cellStyle name="เครื่องหมายจุลภาค_Book2" xfId="478"/>
    <cellStyle name="เครื่องหมายสกุลเงิน [0]_Book2" xfId="479"/>
    <cellStyle name="เครื่องหมายสกุลเงิน_Book2" xfId="480"/>
    <cellStyle name="เชื่อมโยงหลายมิติ_ไม่ขาว ไม่สวย ไม่หมวย แต่เซ็กซ์" xfId="481"/>
    <cellStyle name="เซลล์ตรวจสอบ" xfId="482"/>
    <cellStyle name="เซลล์ที่มีการเชื่อมโยง" xfId="483"/>
    <cellStyle name="แย่" xfId="484"/>
    <cellStyle name="แสดงผล" xfId="485"/>
    <cellStyle name="標準_2006 Eng" xfId="4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BF"/>
      <rgbColor rgb="FFFFF2E5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C79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tongyoy/Documents/Ratchaburi%20Holding/2014/Q3&apos;2014/Roll-Draft/Eng%20ver/rat111a141b-09e-1%20Rev%205%20Nov%2014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6/Current/06FinsumServ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Clients/RATCH/Valuation/Doer/Valuation%2010_CRES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&#3607;&#3604;/easy/easy%20template/combine%20&amp;%20assumption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F:/Clients/SCIB/Data/0%20Doer/workdone%20-%20SCI%20Asset&apos;09%20(revised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Check10%20TIG%20P&apos;air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Y:/Budgets/2002/Budget/ShdOp/02BUDF-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MgtReporting/2004/Current/Petra/Finsu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AHILAS/Desktop/Work%20matters/CRF%20updates/31%20March%202010/Segmental-Geographical%20(2)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F:/Users/ChutipaK/Desktop/valuation%20DNS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F:/Clients/SC%20Asset/Data/9%20Doer/Workdone-SC%20Ass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DOCUME~1/HAZAWAH/LOCALS~1/Temp/FRS/08-Solution%20Development/01-Revised%20Consol%20Pack/Final/Consol%20Forms%20Workings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Reports%202003-2004/P01/Reports/p&amp;l%20DATA%202003%20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A.%20Consolidate%20working%20paper/Consol_0112/RACL%20PACK_0112%20v1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F:/Account/&#3591;&#3610;&#3585;&#3634;&#3619;&#3648;&#3591;&#3636;&#3609;RH/&#3591;&#3610;&#3652;&#3605;&#3619;&#3617;&#3634;&#3626;RH/2012/Q2/KPMG/Draft/RH%20-%20Detail%20for%20note/RHIC/Ratch_Group_Reporting_Template_Dec_2011_v10_(3nd_Run)_Note%20from%20Rose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G:/Clients/RATCH/Valuation/Doer/Valuation%2010_CRESC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F:/Affiliate/RAC(Ratch%20Australia)/RAC%202012/RAC%20Mar%202012/5.%20RAC-Group_Reporting_pack_Mar_2012_revise%20note.xlsx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SYAIYAS/Local%20Settings/Temporary%20Internet%20Files/Content.Outlook/KPNWOQ5R/President%20Info%20Pack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nts%20and%20Settings/huir/Local%20Settings/Temporary%20Internet%20Files/OLK27/Board%20Report%20Dec%2003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huir/LOCALS~1/Temp/xSAPtemp804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Ntserc3/Finance%20EOP/30%20June%202000/P05%20Nov%2099/Reports/Gas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Local%20Settings/Temporary%20Internet%20Files/OLK31/Energex%20Gas%20model%20MKII%20060703v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Y:/Shared/Finance%20and%20Admin/TPS%20II/TPS%20II%20Accounting%20Model/Final%20Townsville%20II%20Accounting%20Model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qldbri03/Energy/DOCUME~1/nielsenj/LOCALS~1/Temp/CPS.2003.04BK%20play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R:/Business%20Plan/Retail%20Financials/Budget%20Templates/Budget%20Template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F:/GAP/AUDIT%20MATTERS/Audit%203_2007/Reconsol/Admin/Pres%20Info%20Pack%20Reconsol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Users/KANOKW~1/AppData/Local/Temp/notes327EC1/Copy%20of%20Valuation%2010_RATCH%20RG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roseti/Local%20Settings/Temporary%20Internet%20Files/Content.IE5/AVYTW70V/KPMG/JOB_RATCH/Petronas%20CONSOL%20PACK%2031%20March%202011%20FINAL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Users/sngimhoung/Desktop/KPMG/JOB_RATCH/F1-200%20Consolidate%20working%20paper/F1-200%20Ratch_Consolidation%20of%20RAC%2031Jul11_1508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:/DOCUME~1/HAZAWAH/LOCALS~1/Temp/FRS/08-Solution%20Development/01-Revised%20Consol%20Pack/Final/Consol%20Forms%20Working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Documents%20and%20Settings/ashley.hein/Desktop/Hedge%20figur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:/F&amp;A/Treasury/Cash%20Flow%20Forecasts/2011/04%202011%20Oct/Documents%20and%20Settings/wenkartd/Local%20Settings/Temporary%20Internet%20Files/OLK8D/2001Year_Master_Schedules%20ARBTS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cflons0002/Teams/Strategic%20Plan/Financials/QNEC%20Model%20ver%20Strategic%20Plan%20v%202001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S-3-4"/>
      <sheetName val="PL 3 M-5"/>
      <sheetName val="PL 9 M-6"/>
      <sheetName val="Equity(consol)-7-8"/>
      <sheetName val="Equity (seperate)-9-10"/>
      <sheetName val="CF-11-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 $M"/>
      <sheetName val="TAB 1"/>
      <sheetName val="SUMMARY SHEET"/>
      <sheetName val="Calculations"/>
      <sheetName val="Financial Summary - Graphs"/>
      <sheetName val="Table - P&amp;L"/>
      <sheetName val="Table - BS"/>
      <sheetName val="Debtors Ageing"/>
      <sheetName val="SUMMARY SHEE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 yrs."/>
      <sheetName val="3 yrs."/>
      <sheetName val="4yrs."/>
      <sheetName val="5yrs."/>
      <sheetName val="Assump2yrs."/>
      <sheetName val="Assump more yrs.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E06"/>
      <sheetName val="E05"/>
      <sheetName val="Leaving employees"/>
      <sheetName val="pivot"/>
      <sheetName val="combine"/>
      <sheetName val="Assumption"/>
      <sheetName val="General"/>
      <sheetName val="Salary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LSA-Payment"/>
      <sheetName val="Active"/>
      <sheetName val="Projection"/>
      <sheetName val="Table"/>
      <sheetName val="NE"/>
      <sheetName val="Cleaned data"/>
      <sheetName val="Disclosure-SORIE(LSA)"/>
      <sheetName val="Disclosure-SORIE(LSP)"/>
      <sheetName val="Result"/>
      <sheetName val="Result by cost center-LSA"/>
      <sheetName val="Result by cost center-LSP"/>
      <sheetName val="Disclosure-Corridor"/>
      <sheetName val="Benefit payment"/>
      <sheetName val="Last val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CHECKSHT"/>
      <sheetName val="FINSUMM"/>
      <sheetName val="PRO"/>
      <sheetName val="DOH"/>
      <sheetName val="TAX"/>
      <sheetName val="BAL"/>
      <sheetName val="FUN"/>
      <sheetName val="CASH"/>
      <sheetName val="Capex"/>
      <sheetName val="JPR"/>
      <sheetName val="GRAPH DATA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R8(a)-Sept2009"/>
      <sheetName val="PR8(a)-Sept2008"/>
      <sheetName val="PR8(b)-Sept2009"/>
      <sheetName val="PR8(b)-Sept2008"/>
      <sheetName val="Reason-Rev"/>
      <sheetName val="Reason-GP"/>
      <sheetName val="Reason-OP"/>
      <sheetName val="Reason-Ass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"/>
      <sheetName val="Summary"/>
      <sheetName val="Active"/>
      <sheetName val="Projection"/>
      <sheetName val="DeptLSP"/>
      <sheetName val="LSP10"/>
      <sheetName val="LSP09"/>
      <sheetName val="DeptLSA"/>
      <sheetName val="LSA10"/>
      <sheetName val="LSA09"/>
      <sheetName val="Table"/>
      <sheetName val="NE"/>
      <sheetName val="SORIE_LSP"/>
      <sheetName val="Benefit payment"/>
      <sheetName val="Result"/>
      <sheetName val="Result2"/>
      <sheetName val="SORIE_LSA"/>
      <sheetName val="LSA-Payment"/>
      <sheetName val="Sheet1"/>
      <sheetName val="Last Val"/>
      <sheetName val="LSP2010"/>
      <sheetName val="LSP2009"/>
      <sheetName val="LSA2010"/>
      <sheetName val="LSA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E09"/>
      <sheetName val="E08"/>
      <sheetName val="E07"/>
      <sheetName val="Termination list"/>
      <sheetName val="Combine"/>
      <sheetName val="Assumption"/>
      <sheetName val="pivot"/>
      <sheetName val="E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cover"/>
      <sheetName val="p&amp;l sum"/>
      <sheetName val="mth Comment"/>
      <sheetName val="ytd comment"/>
      <sheetName val="p&amp;l"/>
      <sheetName val="summary"/>
      <sheetName val="ElecPerf"/>
      <sheetName val="ElecMargin"/>
      <sheetName val="elecperf GRAPH DATA"/>
      <sheetName val="sumdata"/>
      <sheetName val="BUDREV"/>
      <sheetName val="budvols"/>
      <sheetName val="BUDEXPD"/>
      <sheetName val="BUDEXPI"/>
      <sheetName val="BUDFIN"/>
      <sheetName val="BUDTAX"/>
      <sheetName val="ACTREV"/>
      <sheetName val="ACTVOL"/>
      <sheetName val="ACTEXPD"/>
      <sheetName val="ACTEXPI"/>
      <sheetName val="alloc adj"/>
      <sheetName val="shw adj"/>
      <sheetName val="ACTFIN"/>
      <sheetName val="ACTTAX"/>
      <sheetName val="vap"/>
      <sheetName val="ELE YTD"/>
      <sheetName val="ELE MTD"/>
      <sheetName val="NG REP ytd"/>
      <sheetName val="NG REP mth"/>
      <sheetName val="LPG REP MTH"/>
      <sheetName val="lpg"/>
      <sheetName val="p&amp;lREF"/>
      <sheetName val="EXPREF"/>
      <sheetName val="Blank Sheet"/>
      <sheetName val="GasPerf_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2.ADJ to RHIS"/>
      <sheetName val="6.Reconcililation of  RE"/>
      <sheetName val="new ac in sep"/>
      <sheetName val="6.Reconcililation of RE-Gartoon"/>
      <sheetName val="1.TB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Fx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6.Reconcililation of  RE"/>
      <sheetName val="new ac in sep"/>
      <sheetName val="6.Reconcililation of RE-Gartoon"/>
      <sheetName val="7.RACL for consol&lt;Auto Link&gt;"/>
      <sheetName val="8.BS&lt;Auto Link&gt;"/>
      <sheetName val="9.PL&lt;Auto Link&gt;"/>
      <sheetName val="10. CF&lt;Auto Link&gt;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 "/>
      <sheetName val="16"/>
      <sheetName val="17"/>
      <sheetName val="18"/>
      <sheetName val="19"/>
      <sheetName val="20"/>
      <sheetName val="21"/>
      <sheetName val="22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Sheet2"/>
      <sheetName val="C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 SAP TB"/>
      <sheetName val="COVER"/>
      <sheetName val="Sheet2"/>
      <sheetName val="Consolidated"/>
      <sheetName val="1.TB"/>
      <sheetName val="2.ADJ to RHIS"/>
      <sheetName val="new ac in sep"/>
      <sheetName val="6.Reconcililation of RE-Gartoon"/>
      <sheetName val="3. Fx"/>
      <sheetName val="6.Reconcililation of  RE"/>
      <sheetName val="7.RACL for consol&lt;Auto Link&gt;"/>
      <sheetName val="8.BS&lt;Auto Link&gt;"/>
      <sheetName val="9.PL&lt;Auto Link&gt;"/>
      <sheetName val="10. CF&lt;Auto Link&gt;"/>
      <sheetName val="10.1 Reconcile CF"/>
      <sheetName val="Index notes"/>
      <sheetName val="1.1"/>
      <sheetName val="1.2"/>
      <sheetName val="1.3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-AUD"/>
      <sheetName val="12-THB"/>
      <sheetName val="13"/>
      <sheetName val="14"/>
      <sheetName val="15 "/>
      <sheetName val="16"/>
      <sheetName val="17"/>
      <sheetName val="18"/>
      <sheetName val="19 (Old)"/>
      <sheetName val="19"/>
      <sheetName val="20"/>
      <sheetName val="21"/>
      <sheetName val="22-AUD"/>
      <sheetName val="22-THB"/>
      <sheetName val="23.1"/>
      <sheetName val="23.2"/>
      <sheetName val="24"/>
      <sheetName val="25"/>
      <sheetName val="26"/>
      <sheetName val="27"/>
      <sheetName val="28"/>
      <sheetName val="29"/>
      <sheetName val="30.1"/>
      <sheetName val="30.2"/>
      <sheetName val="31"/>
      <sheetName val="32"/>
      <sheetName val="33"/>
      <sheetName val="34"/>
      <sheetName val="35"/>
      <sheetName val="36"/>
      <sheetName val="3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PR1"/>
      <sheetName val="PR3"/>
      <sheetName val="PR5"/>
      <sheetName val="PR6"/>
      <sheetName val="PR7"/>
      <sheetName val="PR9"/>
      <sheetName val="PR10"/>
      <sheetName val="M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Proposal Activity (2)"/>
      <sheetName val="Index"/>
      <sheetName val="Proposal Activity"/>
      <sheetName val="Organic Growth Priorities"/>
      <sheetName val="Rolling 18 Month Look Ahead"/>
      <sheetName val="Retention Analysis"/>
      <sheetName val="Win &amp; Do Projection"/>
      <sheetName val="Competitor Analysis"/>
      <sheetName val="Overheads"/>
      <sheetName val="Board Map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SAPBEXqueries"/>
      <sheetName val="SAPBEXfilters"/>
      <sheetName val="SUMMARY SHEET"/>
      <sheetName val="Calculations"/>
      <sheetName val="Financial Summary - Graphs"/>
      <sheetName val="Table - P&amp;L"/>
      <sheetName val="Table - BS"/>
      <sheetName val="Debtors Age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&amp;L Gas (Mgmt)"/>
      <sheetName val="P&amp;L Gas (Stat)"/>
      <sheetName val="Sales Perf (Allgas)"/>
      <sheetName val="Segment Profit (Allgas)"/>
      <sheetName val="sumdata"/>
      <sheetName val="Service Quality"/>
      <sheetName val="Calculat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Datasheet"/>
      <sheetName val="Revenue calc for AH"/>
      <sheetName val="Customers"/>
      <sheetName val="Mkt tariffs"/>
      <sheetName val="QLD valuation"/>
      <sheetName val="Chart data"/>
      <sheetName val="QLD charts"/>
      <sheetName val="QLD output"/>
      <sheetName val="Financial Summary - Graphs"/>
      <sheetName val="Data WWD"/>
      <sheetName val="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Notice"/>
      <sheetName val="Old Model"/>
      <sheetName val="Summary"/>
      <sheetName val="Statements"/>
      <sheetName val="Checks"/>
      <sheetName val="Overview"/>
      <sheetName val="Ass"/>
      <sheetName val="An_Ass"/>
      <sheetName val="Qtr_Ass"/>
      <sheetName val="M_Ass"/>
      <sheetName val="M_Ctn"/>
      <sheetName val="Qtr I-Bonds"/>
      <sheetName val="Qtr E-Note"/>
      <sheetName val="Qtr_Ops"/>
      <sheetName val="Qtr_Depn"/>
      <sheetName val="Qtr_Debt"/>
      <sheetName val="Qtr_Tax"/>
      <sheetName val="Debt_Ratios"/>
      <sheetName val="Qtr_Cash"/>
      <sheetName val="An_Cash"/>
      <sheetName val="An_Accts"/>
      <sheetName val="Qtr_Equity"/>
      <sheetName val="Qtr_Chart"/>
      <sheetName val="An_Chart"/>
      <sheetName val="DSCR"/>
      <sheetName val="D_Out"/>
      <sheetName val="P&amp;I"/>
      <sheetName val="Capac$ (A)"/>
      <sheetName val="Equity Analysis"/>
      <sheetName val="CapacCharge"/>
      <sheetName val="MaintCosts"/>
      <sheetName val="Q_Sources"/>
      <sheetName val="Q_Uses"/>
      <sheetName val="A_Sources"/>
      <sheetName val="A_Uses"/>
      <sheetName val="Project Costs"/>
      <sheetName val="Tables"/>
      <sheetName val="Fin Charts"/>
      <sheetName val="Table.Am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ssumptions Book"/>
      <sheetName val="Input"/>
      <sheetName val="CBudget"/>
      <sheetName val="Op"/>
      <sheetName val="Depr"/>
      <sheetName val="Debt"/>
      <sheetName val="FS"/>
      <sheetName val="Ann_FS"/>
      <sheetName val="NRG"/>
      <sheetName val="Ann_NRG"/>
      <sheetName val="Budget"/>
      <sheetName val="P&amp;L"/>
      <sheetName val="CF"/>
      <sheetName val="TD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Journal Input"/>
      <sheetName val="Journal Example"/>
      <sheetName val="Valid Account"/>
      <sheetName val="Valid Account Element"/>
      <sheetName val="Valid Product"/>
      <sheetName val="Monthly Phasing (Revenue)"/>
      <sheetName val="Monthly Phasing (Expenditure)"/>
      <sheetName val="Journal Input (2)"/>
      <sheetName val="Calculations"/>
      <sheetName val="GasPerf_Data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INDEX-PRES INFO"/>
      <sheetName val="PR1"/>
      <sheetName val="PR2"/>
      <sheetName val="PR3"/>
      <sheetName val="PR4"/>
      <sheetName val="PR5"/>
      <sheetName val="PR6"/>
      <sheetName val="PR7"/>
      <sheetName val="PR8"/>
      <sheetName val="PR9"/>
      <sheetName val="#REF"/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PR8(a)"/>
      <sheetName val="PR8(b)"/>
      <sheetName val="PR8(c)"/>
      <sheetName val="PR8(d)"/>
      <sheetName val="PR8(e)"/>
      <sheetName val="PR8(f)"/>
      <sheetName val="PR10"/>
      <sheetName val="PR11"/>
      <sheetName val="Index"/>
      <sheetName val="A"/>
      <sheetName val="A1"/>
      <sheetName val="A2"/>
      <sheetName val="B1"/>
      <sheetName val="B1-1"/>
      <sheetName val="C1"/>
      <sheetName val="C2"/>
      <sheetName val="D1"/>
      <sheetName val="D2"/>
      <sheetName val="E1"/>
      <sheetName val="E2"/>
      <sheetName val="F1"/>
      <sheetName val="F2"/>
      <sheetName val="F3"/>
      <sheetName val="F4"/>
      <sheetName val="G1"/>
      <sheetName val="G1-1"/>
      <sheetName val="G2"/>
      <sheetName val="G3"/>
      <sheetName val="G4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23.1 "/>
      <sheetName val="25.1"/>
      <sheetName val="21.2"/>
      <sheetName val="Revenue Segment"/>
      <sheetName val="Non Current Assets Seg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escriptions"/>
      <sheetName val="Summary"/>
      <sheetName val="Active"/>
      <sheetName val="Projection"/>
      <sheetName val="NE"/>
      <sheetName val="Table"/>
      <sheetName val="RATCH"/>
      <sheetName val="RGCO"/>
      <sheetName val="Directors of RGCO"/>
      <sheetName val="Directors of RAT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LC Checklist"/>
      <sheetName val="COVER"/>
      <sheetName val="INDEX-BALANCE_SHEET"/>
      <sheetName val="1 - BS"/>
      <sheetName val="2.1"/>
      <sheetName val="2.2"/>
      <sheetName val="2.3"/>
      <sheetName val="2.4"/>
      <sheetName val="2.5"/>
      <sheetName val="2.6"/>
      <sheetName val="3.1"/>
      <sheetName val="3.2"/>
      <sheetName val="3.3"/>
      <sheetName val="4.1"/>
      <sheetName val="4.2"/>
      <sheetName val="4.3"/>
      <sheetName val="4.4"/>
      <sheetName val="4.5"/>
      <sheetName val="4.6"/>
      <sheetName val="5"/>
      <sheetName val="5.1"/>
      <sheetName val="5.1.1"/>
      <sheetName val="5.1.2"/>
      <sheetName val="5.2"/>
      <sheetName val="6"/>
      <sheetName val="6.1"/>
      <sheetName val="6.1.1"/>
      <sheetName val="6.1.2"/>
      <sheetName val="6.2"/>
      <sheetName val="6.3"/>
      <sheetName val="6.4"/>
      <sheetName val="6.5"/>
      <sheetName val="6.5.1"/>
      <sheetName val="6.5.2"/>
      <sheetName val="6.5.3"/>
      <sheetName val="6.5.4"/>
      <sheetName val="7"/>
      <sheetName val="7.1.1"/>
      <sheetName val="7.1.2"/>
      <sheetName val="7.1.3"/>
      <sheetName val="7.2.1"/>
      <sheetName val="7.2.2"/>
      <sheetName val="7.2.3"/>
      <sheetName val="7.3"/>
      <sheetName val="8"/>
      <sheetName val="9"/>
      <sheetName val="10"/>
      <sheetName val="10.1"/>
      <sheetName val="11"/>
      <sheetName val="12"/>
      <sheetName val="12.1"/>
      <sheetName val="13"/>
      <sheetName val="13.1"/>
      <sheetName val="13.2"/>
      <sheetName val="13.3"/>
      <sheetName val="13.4"/>
      <sheetName val="ss"/>
      <sheetName val="13.5"/>
      <sheetName val="14"/>
      <sheetName val="15"/>
      <sheetName val="16"/>
      <sheetName val="17"/>
      <sheetName val="17.1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"/>
      <sheetName val="18.1"/>
      <sheetName val="18.2"/>
      <sheetName val="19"/>
      <sheetName val="19.1"/>
      <sheetName val="19.2"/>
      <sheetName val="INDEX-INCOME_STATEMENT"/>
      <sheetName val="20 - IS"/>
      <sheetName val="21"/>
      <sheetName val="21.1"/>
      <sheetName val="21.3"/>
      <sheetName val="22"/>
      <sheetName val="23"/>
      <sheetName val="23.1"/>
      <sheetName val="24"/>
      <sheetName val="24.1"/>
      <sheetName val="25"/>
      <sheetName val="26"/>
      <sheetName val="26.1"/>
      <sheetName val="26.2"/>
      <sheetName val="27"/>
      <sheetName val="28"/>
      <sheetName val="28.1"/>
      <sheetName val="29"/>
      <sheetName val="29.1"/>
      <sheetName val="30"/>
      <sheetName val="30.1"/>
      <sheetName val="30.2"/>
      <sheetName val="31"/>
      <sheetName val="31.1"/>
      <sheetName val="31.2"/>
      <sheetName val="32"/>
      <sheetName val="32.1"/>
      <sheetName val="Index"/>
      <sheetName val="PR1"/>
      <sheetName val="PR3"/>
      <sheetName val="PR5"/>
      <sheetName val="PR6"/>
      <sheetName val="PR7"/>
      <sheetName val="PR7 (2)"/>
      <sheetName val="PR9"/>
      <sheetName val="PR10"/>
      <sheetName val="Map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ssue log"/>
      <sheetName val="F1-210 RAC_PL"/>
      <sheetName val="F1-220 RAC_ADJ to BS"/>
      <sheetName val="F1-230 RAC_BS"/>
      <sheetName val="F1-240 RH_BS_JUL'11"/>
      <sheetName val="F1-250 RH_PL_JUL'11"/>
      <sheetName val="Sheet2"/>
      <sheetName val="F1-260 Consol_BS"/>
      <sheetName val="Sheet3"/>
      <sheetName val="FS_PL"/>
      <sheetName val="FS_BS"/>
      <sheetName val="F1-270 Consol_PL"/>
      <sheetName val="F1-280 CONSOL ADJ"/>
      <sheetName val="Inter-co (RCA and RHIS)"/>
      <sheetName val="Fx AU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EX-BALANCE_SHEET"/>
      <sheetName val="INDEX-INCOME_STATEMENT"/>
      <sheetName val="1 - BS"/>
      <sheetName val="2.1"/>
      <sheetName val="2.2"/>
      <sheetName val="2.3"/>
      <sheetName val="2.4"/>
      <sheetName val="3.1"/>
      <sheetName val="3.2"/>
      <sheetName val="3.3"/>
      <sheetName val="4.1"/>
      <sheetName val="4.2"/>
      <sheetName val="4.3"/>
      <sheetName val="4.4"/>
      <sheetName val="5"/>
      <sheetName val="5.1"/>
      <sheetName val="5.2"/>
      <sheetName val="6"/>
      <sheetName val="6.1"/>
      <sheetName val="6.2"/>
      <sheetName val="6.3"/>
      <sheetName val="6.4"/>
      <sheetName val="7"/>
      <sheetName val="7.1"/>
      <sheetName val="7.2"/>
      <sheetName val="7.3"/>
      <sheetName val="8"/>
      <sheetName val="9"/>
      <sheetName val="10"/>
      <sheetName val="10.1"/>
      <sheetName val="11"/>
      <sheetName val="11.1"/>
      <sheetName val="11.2"/>
      <sheetName val="11.3"/>
      <sheetName val="12"/>
      <sheetName val="13"/>
      <sheetName val="13.1"/>
      <sheetName val="14"/>
      <sheetName val="14.1"/>
      <sheetName val="14.2"/>
      <sheetName val="14.3"/>
      <sheetName val="15"/>
      <sheetName val="15.1"/>
      <sheetName val="15.1.1"/>
      <sheetName val="15.1.2"/>
      <sheetName val="15.4"/>
      <sheetName val="15.4.1"/>
      <sheetName val="15.4a"/>
      <sheetName val="15.4b"/>
      <sheetName val="15.5"/>
      <sheetName val="15.5.1"/>
      <sheetName val="15.6"/>
      <sheetName val="15.7"/>
      <sheetName val="15.7.1"/>
      <sheetName val="15.8"/>
      <sheetName val="15.8.1"/>
      <sheetName val="16"/>
      <sheetName val="17"/>
      <sheetName val="17.1"/>
      <sheetName val="18"/>
      <sheetName val="18.1"/>
      <sheetName val="19 - IS"/>
      <sheetName val="20"/>
      <sheetName val="20.1"/>
      <sheetName val="21"/>
      <sheetName val="21.2"/>
      <sheetName val="21.3"/>
      <sheetName val="21.4"/>
      <sheetName val="21.5"/>
      <sheetName val="21.6"/>
      <sheetName val="22"/>
      <sheetName val="23"/>
      <sheetName val="24"/>
      <sheetName val="24.1"/>
      <sheetName val="26"/>
      <sheetName val="27"/>
      <sheetName val="27.1"/>
      <sheetName val="28"/>
      <sheetName val="28.1"/>
      <sheetName val="29.1"/>
      <sheetName val="29.2"/>
      <sheetName val="LC Checklist"/>
      <sheetName val="COVER"/>
      <sheetName val="2.5"/>
      <sheetName val="2.6"/>
      <sheetName val="4.5"/>
      <sheetName val="4.6"/>
      <sheetName val="5.1.1"/>
      <sheetName val="5.1.2"/>
      <sheetName val="6.1.1"/>
      <sheetName val="6.1.2"/>
      <sheetName val="6.5"/>
      <sheetName val="6.5.1"/>
      <sheetName val="6.5.2"/>
      <sheetName val="6.5.3"/>
      <sheetName val="6.5.4"/>
      <sheetName val="7.1.1"/>
      <sheetName val="7.1.2"/>
      <sheetName val="7.1.3"/>
      <sheetName val="7.2.1"/>
      <sheetName val="7.2.2"/>
      <sheetName val="7.2.3"/>
      <sheetName val="12.1"/>
      <sheetName val="13.2"/>
      <sheetName val="13.3"/>
      <sheetName val="13.4"/>
      <sheetName val="17.1.1"/>
      <sheetName val="17.1.2"/>
      <sheetName val="17.1.3"/>
      <sheetName val="17.2 "/>
      <sheetName val="17.2.1"/>
      <sheetName val="17.2.2"/>
      <sheetName val="17.2.3"/>
      <sheetName val="17.3"/>
      <sheetName val="17.3.1"/>
      <sheetName val="17.4"/>
      <sheetName val="17.4.1"/>
      <sheetName val="17.5"/>
      <sheetName val="17.5.1"/>
      <sheetName val="17.6"/>
      <sheetName val="18.2"/>
      <sheetName val="19"/>
      <sheetName val="19.1"/>
      <sheetName val="19.2"/>
      <sheetName val="20 - IS"/>
      <sheetName val="21.1"/>
      <sheetName val="23.1"/>
      <sheetName val="25"/>
      <sheetName val="26.1"/>
      <sheetName val="26.2"/>
      <sheetName val="29"/>
      <sheetName val="30"/>
      <sheetName val="30.1"/>
      <sheetName val="30.2"/>
      <sheetName val="31"/>
      <sheetName val="31.1"/>
      <sheetName val="31.2"/>
      <sheetName val="32"/>
      <sheetName val="32.1"/>
      <sheetName val="INDEX-PRES INFO"/>
      <sheetName val="PR1"/>
      <sheetName val="PR2"/>
      <sheetName val="PR3"/>
      <sheetName val="PR4"/>
      <sheetName val="PR5"/>
      <sheetName val="PR6"/>
      <sheetName val="PR7"/>
      <sheetName val="PR8(a)"/>
      <sheetName val="PR8(b)"/>
      <sheetName val="PR8(c)"/>
      <sheetName val="PR8(d)"/>
      <sheetName val="PR8(e)"/>
      <sheetName val="PR8(f)"/>
      <sheetName val="PR9"/>
      <sheetName val="PR10"/>
      <sheetName val="PR11"/>
      <sheetName val="2.7"/>
      <sheetName val="2.8"/>
      <sheetName val="2.9"/>
      <sheetName val="7.1.4"/>
      <sheetName val="7.2.4"/>
      <sheetName val="9.1"/>
      <sheetName val="16.1"/>
      <sheetName val="16.2"/>
      <sheetName val="16.3"/>
      <sheetName val="16.4"/>
      <sheetName val="16.5"/>
      <sheetName val="19.3"/>
      <sheetName val="19.4"/>
      <sheetName val="23.1 "/>
      <sheetName val="PR8"/>
      <sheetName val="2.3 (restated)"/>
      <sheetName val="2.4 (restated)"/>
      <sheetName val="13.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Max Shorts"/>
      <sheetName val="Chart WWD"/>
      <sheetName val="Chart NWWD"/>
      <sheetName val="Sheet1"/>
      <sheetName val="Data WWD"/>
      <sheetName val="Data NWWD"/>
      <sheetName val="colloquials"/>
      <sheetName val="Budget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Header"/>
      <sheetName val="Index"/>
      <sheetName val="Cash"/>
      <sheetName val="Debtors&amp;Retns"/>
      <sheetName val="DoubtfulDebts"/>
      <sheetName val="ODrsPrepays"/>
      <sheetName val="EmpLoansSTDs"/>
      <sheetName val="Inventories"/>
      <sheetName val="Investments"/>
      <sheetName val="SharesUnlisted"/>
      <sheetName val="SharesListed"/>
      <sheetName val="Assets"/>
      <sheetName val="BankOdraft"/>
      <sheetName val="TradeCreds"/>
      <sheetName val="OthCredsClr"/>
      <sheetName val="Borrowings"/>
      <sheetName val="Leases"/>
      <sheetName val="Intercoy"/>
      <sheetName val="Provisions"/>
      <sheetName val="DeferredInc"/>
      <sheetName val="STI_ACCOUNTS"/>
      <sheetName val="FITB"/>
      <sheetName val="PDIT"/>
      <sheetName val="TaxIncome"/>
      <sheetName val="Income"/>
      <sheetName val="DividendsRecd"/>
      <sheetName val="IntercoyInterest"/>
      <sheetName val="ExemptIncome"/>
      <sheetName val="Entertainment"/>
      <sheetName val="Invest. in JV"/>
      <sheetName val="Prepayments"/>
      <sheetName val="CGTWsheet"/>
      <sheetName val="CapGainLoss"/>
      <sheetName val="Stock"/>
      <sheetName val="Legals"/>
      <sheetName val="SubsDonations"/>
      <sheetName val="BadDebts"/>
      <sheetName val="Repairs"/>
      <sheetName val="Consulting"/>
      <sheetName val="BorrowExps"/>
      <sheetName val="Royalties"/>
      <sheetName val="FinLeaseAdjs"/>
      <sheetName val="ForeignExchg"/>
      <sheetName val="Research"/>
      <sheetName val="Extraordinary"/>
      <sheetName val="ForeignIncome"/>
      <sheetName val="ForeignTaxCrs"/>
      <sheetName val="DividendsPaid"/>
      <sheetName val="Look up tables"/>
      <sheetName val="VBA macros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holesale Market Benefits"/>
      <sheetName val="Contents"/>
      <sheetName val="Gas_SWQ_Calcs"/>
      <sheetName val="QNEC (c) and (d)"/>
      <sheetName val="Incremental CTS"/>
      <sheetName val="Financial Statements"/>
      <sheetName val="EBIT Graph_Plan"/>
      <sheetName val="Financial Summary"/>
      <sheetName val="P&amp;L Summary"/>
      <sheetName val="Rec to BC Version"/>
      <sheetName val="Opex"/>
      <sheetName val="Synergies Summary"/>
      <sheetName val="Sensitivity Table"/>
      <sheetName val="Sensitivities"/>
      <sheetName val="CF Summary"/>
      <sheetName val="Valuation"/>
      <sheetName val="Electricity"/>
      <sheetName val="Electricity old"/>
      <sheetName val="Gas Data"/>
      <sheetName val="Gas"/>
      <sheetName val="Generation"/>
      <sheetName val="Gas Synergies"/>
      <sheetName val="Gen Synergies"/>
      <sheetName val="Opex Synergies"/>
      <sheetName val="Ergon"/>
      <sheetName val="Opening BS"/>
      <sheetName val="CF Summary - GEC Sensitivity"/>
      <sheetName val="Sheet2"/>
      <sheetName val="Generation - GEC Sensitivity"/>
      <sheetName val="Cost to Serve"/>
      <sheetName val="Other Scenarios"/>
      <sheetName val="Electricity &amp; Gas Graphs"/>
      <sheetName val="P&amp;L"/>
      <sheetName val="Sheet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L1"/>
    </sheetView>
  </sheetViews>
  <sheetFormatPr defaultColWidth="2.75" defaultRowHeight="18.95" zeroHeight="false" outlineLevelRow="0" outlineLevelCol="0"/>
  <cols>
    <col collapsed="false" customWidth="false" hidden="false" outlineLevel="0" max="2" min="1" style="1" width="2.74"/>
    <col collapsed="false" customWidth="true" hidden="false" outlineLevel="0" max="3" min="3" style="1" width="33.25"/>
    <col collapsed="false" customWidth="true" hidden="false" outlineLevel="0" max="4" min="4" style="2" width="5.62"/>
    <col collapsed="false" customWidth="true" hidden="false" outlineLevel="0" max="5" min="5" style="3" width="0.62"/>
    <col collapsed="false" customWidth="true" hidden="false" outlineLevel="0" max="6" min="6" style="1" width="14.74"/>
    <col collapsed="false" customWidth="true" hidden="false" outlineLevel="0" max="7" min="7" style="1" width="0.62"/>
    <col collapsed="false" customWidth="true" hidden="false" outlineLevel="0" max="8" min="8" style="1" width="14.74"/>
    <col collapsed="false" customWidth="true" hidden="false" outlineLevel="0" max="9" min="9" style="1" width="0.62"/>
    <col collapsed="false" customWidth="true" hidden="false" outlineLevel="0" max="10" min="10" style="1" width="14.74"/>
    <col collapsed="false" customWidth="true" hidden="false" outlineLevel="0" max="11" min="11" style="1" width="0.62"/>
    <col collapsed="false" customWidth="true" hidden="false" outlineLevel="0" max="12" min="12" style="1" width="14.74"/>
    <col collapsed="false" customWidth="true" hidden="false" outlineLevel="0" max="13" min="13" style="1" width="9.12"/>
    <col collapsed="false" customWidth="true" hidden="false" outlineLevel="0" max="14" min="14" style="1" width="18.74"/>
    <col collapsed="false" customWidth="true" hidden="false" outlineLevel="0" max="15" min="15" style="1" width="17.62"/>
    <col collapsed="false" customWidth="true" hidden="false" outlineLevel="0" max="254" min="16" style="1" width="9.12"/>
    <col collapsed="false" customWidth="false" hidden="false" outlineLevel="0" max="257" min="255" style="1" width="2.74"/>
  </cols>
  <sheetData>
    <row r="1" customFormat="false" ht="18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8.95" hidden="false" customHeight="true" outlineLevel="0" collapsed="false">
      <c r="A4" s="7"/>
      <c r="B4" s="7"/>
      <c r="C4" s="7"/>
      <c r="D4" s="8"/>
      <c r="E4" s="8"/>
      <c r="F4" s="9" t="s">
        <v>2</v>
      </c>
      <c r="G4" s="9"/>
      <c r="H4" s="9"/>
      <c r="I4" s="7"/>
      <c r="J4" s="9" t="s">
        <v>3</v>
      </c>
      <c r="K4" s="9"/>
      <c r="L4" s="9"/>
    </row>
    <row r="5" customFormat="false" ht="18.95" hidden="false" customHeight="true" outlineLevel="0" collapsed="false">
      <c r="A5" s="7"/>
      <c r="B5" s="7"/>
      <c r="C5" s="7"/>
      <c r="D5" s="10"/>
      <c r="E5" s="8"/>
      <c r="F5" s="9" t="s">
        <v>4</v>
      </c>
      <c r="G5" s="9"/>
      <c r="H5" s="9"/>
      <c r="I5" s="11"/>
      <c r="J5" s="9" t="s">
        <v>4</v>
      </c>
      <c r="K5" s="9"/>
      <c r="L5" s="9"/>
    </row>
    <row r="6" customFormat="false" ht="18.95" hidden="false" customHeight="true" outlineLevel="0" collapsed="false">
      <c r="A6" s="7"/>
      <c r="B6" s="7"/>
      <c r="C6" s="7"/>
      <c r="D6" s="10"/>
      <c r="E6" s="8"/>
      <c r="F6" s="12" t="s">
        <v>5</v>
      </c>
      <c r="G6" s="12"/>
      <c r="H6" s="12"/>
      <c r="I6" s="11"/>
      <c r="J6" s="12" t="s">
        <v>5</v>
      </c>
      <c r="K6" s="12"/>
      <c r="L6" s="12"/>
    </row>
    <row r="7" customFormat="false" ht="18.95" hidden="false" customHeight="true" outlineLevel="0" collapsed="false">
      <c r="A7" s="13" t="s">
        <v>6</v>
      </c>
      <c r="B7" s="14"/>
      <c r="C7" s="14"/>
      <c r="D7" s="15" t="s">
        <v>7</v>
      </c>
      <c r="E7" s="15"/>
      <c r="F7" s="16" t="s">
        <v>8</v>
      </c>
      <c r="G7" s="17"/>
      <c r="H7" s="16" t="s">
        <v>9</v>
      </c>
      <c r="I7" s="18"/>
      <c r="J7" s="16" t="s">
        <v>8</v>
      </c>
      <c r="K7" s="17"/>
      <c r="L7" s="16" t="s">
        <v>9</v>
      </c>
      <c r="M7" s="16"/>
      <c r="N7" s="19"/>
      <c r="O7" s="19"/>
    </row>
    <row r="8" customFormat="false" ht="18.95" hidden="false" customHeight="true" outlineLevel="0" collapsed="false">
      <c r="F8" s="15" t="s">
        <v>10</v>
      </c>
      <c r="G8" s="15"/>
      <c r="H8" s="15"/>
      <c r="I8" s="15"/>
      <c r="J8" s="15"/>
      <c r="K8" s="15"/>
      <c r="L8" s="15"/>
    </row>
    <row r="9" customFormat="false" ht="18.95" hidden="false" customHeight="true" outlineLevel="0" collapsed="false">
      <c r="A9" s="20" t="s">
        <v>11</v>
      </c>
      <c r="F9" s="21"/>
      <c r="G9" s="21"/>
      <c r="H9" s="21"/>
      <c r="I9" s="21"/>
      <c r="J9" s="21"/>
      <c r="K9" s="21"/>
      <c r="L9" s="21"/>
    </row>
    <row r="10" customFormat="false" ht="18.95" hidden="false" customHeight="true" outlineLevel="0" collapsed="false">
      <c r="A10" s="1" t="s">
        <v>12</v>
      </c>
      <c r="D10" s="2" t="n">
        <v>5</v>
      </c>
      <c r="F10" s="19" t="n">
        <v>7464524521</v>
      </c>
      <c r="G10" s="19"/>
      <c r="H10" s="19" t="n">
        <v>10623059474</v>
      </c>
      <c r="I10" s="19"/>
      <c r="J10" s="19" t="n">
        <v>5061288403</v>
      </c>
      <c r="K10" s="19"/>
      <c r="L10" s="19" t="n">
        <v>1999269030</v>
      </c>
      <c r="N10" s="21"/>
      <c r="O10" s="22"/>
    </row>
    <row r="11" customFormat="false" ht="18.95" hidden="false" customHeight="true" outlineLevel="0" collapsed="false">
      <c r="A11" s="1" t="s">
        <v>13</v>
      </c>
      <c r="D11" s="2" t="n">
        <v>6</v>
      </c>
      <c r="F11" s="19" t="n">
        <v>4128295139</v>
      </c>
      <c r="G11" s="19"/>
      <c r="H11" s="19" t="n">
        <v>3642741461</v>
      </c>
      <c r="I11" s="19"/>
      <c r="J11" s="19" t="n">
        <v>4121627495</v>
      </c>
      <c r="K11" s="19"/>
      <c r="L11" s="19" t="n">
        <v>2449694559</v>
      </c>
      <c r="N11" s="21"/>
      <c r="O11" s="22"/>
    </row>
    <row r="12" customFormat="false" ht="18.95" hidden="false" customHeight="true" outlineLevel="0" collapsed="false">
      <c r="A12" s="1" t="s">
        <v>14</v>
      </c>
      <c r="D12" s="2" t="s">
        <v>15</v>
      </c>
      <c r="F12" s="19" t="n">
        <v>8373022960</v>
      </c>
      <c r="G12" s="19"/>
      <c r="H12" s="19" t="n">
        <v>10369985176</v>
      </c>
      <c r="I12" s="19"/>
      <c r="J12" s="19" t="n">
        <v>0</v>
      </c>
      <c r="K12" s="19"/>
      <c r="L12" s="19" t="n">
        <v>0</v>
      </c>
      <c r="N12" s="21"/>
      <c r="O12" s="22"/>
    </row>
    <row r="13" customFormat="false" ht="18.95" hidden="false" customHeight="true" outlineLevel="0" collapsed="false">
      <c r="A13" s="1" t="s">
        <v>16</v>
      </c>
      <c r="D13" s="2" t="n">
        <v>7</v>
      </c>
      <c r="F13" s="19" t="n">
        <v>114463492</v>
      </c>
      <c r="G13" s="19"/>
      <c r="H13" s="19" t="n">
        <v>124669329</v>
      </c>
      <c r="I13" s="19"/>
      <c r="J13" s="19" t="n">
        <v>0</v>
      </c>
      <c r="K13" s="19"/>
      <c r="L13" s="19" t="n">
        <v>0</v>
      </c>
      <c r="N13" s="21"/>
      <c r="O13" s="22"/>
    </row>
    <row r="14" customFormat="false" ht="18.95" hidden="false" customHeight="true" outlineLevel="0" collapsed="false">
      <c r="A14" s="1" t="s">
        <v>17</v>
      </c>
      <c r="F14" s="19" t="n">
        <v>686406262</v>
      </c>
      <c r="G14" s="19"/>
      <c r="H14" s="19" t="n">
        <v>312993991</v>
      </c>
      <c r="I14" s="19"/>
      <c r="J14" s="19" t="n">
        <v>46888808</v>
      </c>
      <c r="K14" s="19"/>
      <c r="L14" s="19" t="n">
        <v>40737240</v>
      </c>
      <c r="N14" s="21"/>
      <c r="O14" s="22"/>
    </row>
    <row r="15" customFormat="false" ht="18.95" hidden="false" customHeight="true" outlineLevel="0" collapsed="false">
      <c r="A15" s="1" t="s">
        <v>18</v>
      </c>
      <c r="F15" s="19" t="n">
        <v>0</v>
      </c>
      <c r="G15" s="19"/>
      <c r="H15" s="19" t="n">
        <v>0</v>
      </c>
      <c r="I15" s="19"/>
      <c r="J15" s="19" t="n">
        <v>0</v>
      </c>
      <c r="K15" s="19"/>
      <c r="L15" s="19" t="n">
        <v>1284854480</v>
      </c>
      <c r="N15" s="21"/>
      <c r="O15" s="22"/>
    </row>
    <row r="16" customFormat="false" ht="18.95" hidden="false" customHeight="true" outlineLevel="0" collapsed="false">
      <c r="A16" s="1" t="s">
        <v>19</v>
      </c>
      <c r="F16" s="19"/>
      <c r="G16" s="19"/>
      <c r="H16" s="19"/>
      <c r="I16" s="19"/>
      <c r="J16" s="19"/>
      <c r="K16" s="19"/>
      <c r="L16" s="19"/>
      <c r="N16" s="21"/>
      <c r="O16" s="22"/>
    </row>
    <row r="17" customFormat="false" ht="18.95" hidden="false" customHeight="true" outlineLevel="0" collapsed="false">
      <c r="A17" s="1" t="s">
        <v>20</v>
      </c>
      <c r="D17" s="2" t="n">
        <v>4</v>
      </c>
      <c r="F17" s="19" t="n">
        <v>37406826</v>
      </c>
      <c r="G17" s="19"/>
      <c r="H17" s="19" t="n">
        <v>76475290</v>
      </c>
      <c r="I17" s="19"/>
      <c r="J17" s="19" t="n">
        <v>159674503</v>
      </c>
      <c r="K17" s="19"/>
      <c r="L17" s="19" t="n">
        <v>123039241</v>
      </c>
      <c r="N17" s="21"/>
      <c r="O17" s="22"/>
    </row>
    <row r="18" customFormat="false" ht="18.95" hidden="false" customHeight="true" outlineLevel="0" collapsed="false">
      <c r="A18" s="1" t="s">
        <v>21</v>
      </c>
      <c r="D18" s="2" t="n">
        <v>4</v>
      </c>
      <c r="F18" s="19" t="n">
        <v>7600000</v>
      </c>
      <c r="G18" s="19"/>
      <c r="H18" s="19" t="n">
        <v>0</v>
      </c>
      <c r="I18" s="19"/>
      <c r="J18" s="19" t="n">
        <v>9810000000</v>
      </c>
      <c r="K18" s="19"/>
      <c r="L18" s="19" t="n">
        <v>8550000000</v>
      </c>
      <c r="N18" s="21"/>
      <c r="O18" s="22"/>
    </row>
    <row r="19" customFormat="false" ht="18.95" hidden="false" customHeight="true" outlineLevel="0" collapsed="false">
      <c r="A19" s="1" t="s">
        <v>22</v>
      </c>
      <c r="F19" s="19"/>
      <c r="G19" s="19"/>
      <c r="H19" s="19"/>
      <c r="I19" s="19"/>
      <c r="J19" s="19"/>
      <c r="K19" s="19"/>
      <c r="L19" s="19"/>
      <c r="N19" s="21"/>
      <c r="O19" s="22"/>
    </row>
    <row r="20" customFormat="false" ht="18.95" hidden="false" customHeight="true" outlineLevel="0" collapsed="false">
      <c r="A20" s="1" t="s">
        <v>23</v>
      </c>
      <c r="D20" s="2" t="n">
        <v>4</v>
      </c>
      <c r="F20" s="19" t="n">
        <v>3195549417</v>
      </c>
      <c r="G20" s="19" t="n">
        <v>3603656</v>
      </c>
      <c r="H20" s="19" t="n">
        <v>3427592070</v>
      </c>
      <c r="I20" s="19"/>
      <c r="J20" s="19" t="n">
        <v>0</v>
      </c>
      <c r="K20" s="19" t="n">
        <v>0</v>
      </c>
      <c r="L20" s="19" t="n">
        <v>0</v>
      </c>
      <c r="N20" s="21"/>
      <c r="O20" s="22"/>
    </row>
    <row r="21" customFormat="false" ht="18.95" hidden="false" customHeight="true" outlineLevel="0" collapsed="false">
      <c r="A21" s="1" t="s">
        <v>24</v>
      </c>
      <c r="D21" s="2" t="n">
        <v>8</v>
      </c>
      <c r="F21" s="19" t="n">
        <v>1912578579</v>
      </c>
      <c r="G21" s="19"/>
      <c r="H21" s="19" t="n">
        <v>2629408676</v>
      </c>
      <c r="I21" s="19"/>
      <c r="J21" s="19" t="n">
        <v>0</v>
      </c>
      <c r="K21" s="19"/>
      <c r="L21" s="19" t="n">
        <v>0</v>
      </c>
      <c r="N21" s="21"/>
      <c r="O21" s="22"/>
    </row>
    <row r="22" customFormat="false" ht="18.95" hidden="false" customHeight="true" outlineLevel="0" collapsed="false">
      <c r="A22" s="1" t="s">
        <v>25</v>
      </c>
      <c r="E22" s="23"/>
      <c r="F22" s="19" t="n">
        <v>63651777</v>
      </c>
      <c r="G22" s="19"/>
      <c r="H22" s="19" t="n">
        <v>200746971</v>
      </c>
      <c r="I22" s="19"/>
      <c r="J22" s="19" t="n">
        <v>4836694</v>
      </c>
      <c r="K22" s="19"/>
      <c r="L22" s="19" t="n">
        <v>52977695</v>
      </c>
      <c r="N22" s="21"/>
      <c r="O22" s="22"/>
    </row>
    <row r="23" customFormat="false" ht="18.95" hidden="false" customHeight="true" outlineLevel="0" collapsed="false">
      <c r="A23" s="7" t="s">
        <v>26</v>
      </c>
      <c r="E23" s="23"/>
      <c r="F23" s="24" t="n">
        <f aca="false">SUM(F10:F22)</f>
        <v>25983498973</v>
      </c>
      <c r="G23" s="19"/>
      <c r="H23" s="24" t="n">
        <f aca="false">SUM(H10:H22)</f>
        <v>31407672438</v>
      </c>
      <c r="I23" s="25"/>
      <c r="J23" s="24" t="n">
        <f aca="false">SUM(J10:J22)</f>
        <v>19204315903</v>
      </c>
      <c r="K23" s="19"/>
      <c r="L23" s="24" t="n">
        <f aca="false">SUM(L10:L22)</f>
        <v>14500572245</v>
      </c>
      <c r="N23" s="21"/>
      <c r="O23" s="22"/>
    </row>
    <row r="24" customFormat="false" ht="18.95" hidden="false" customHeight="true" outlineLevel="0" collapsed="false">
      <c r="A24" s="7"/>
      <c r="E24" s="23"/>
      <c r="F24" s="26"/>
      <c r="G24" s="21"/>
      <c r="H24" s="26"/>
      <c r="I24" s="26"/>
      <c r="J24" s="26"/>
      <c r="K24" s="21"/>
      <c r="L24" s="26"/>
      <c r="N24" s="21"/>
    </row>
    <row r="25" customFormat="false" ht="18.95" hidden="false" customHeight="true" outlineLevel="0" collapsed="false">
      <c r="A25" s="20" t="s">
        <v>27</v>
      </c>
      <c r="E25" s="23"/>
      <c r="F25" s="27"/>
      <c r="G25" s="27"/>
      <c r="H25" s="27"/>
      <c r="I25" s="27"/>
      <c r="J25" s="27"/>
      <c r="K25" s="27"/>
      <c r="L25" s="27"/>
      <c r="N25" s="21"/>
    </row>
    <row r="26" customFormat="false" ht="18.95" hidden="false" customHeight="true" outlineLevel="0" collapsed="false">
      <c r="A26" s="1" t="s">
        <v>28</v>
      </c>
      <c r="D26" s="2" t="n">
        <v>4</v>
      </c>
      <c r="E26" s="23"/>
      <c r="F26" s="19" t="n">
        <v>3391735</v>
      </c>
      <c r="G26" s="19"/>
      <c r="H26" s="19" t="n">
        <v>1462503</v>
      </c>
      <c r="I26" s="19"/>
      <c r="J26" s="19" t="n">
        <v>5777197</v>
      </c>
      <c r="K26" s="19"/>
      <c r="L26" s="19" t="n">
        <v>6778300</v>
      </c>
      <c r="N26" s="21"/>
    </row>
    <row r="27" customFormat="false" ht="18.95" hidden="false" customHeight="true" outlineLevel="0" collapsed="false">
      <c r="A27" s="1" t="s">
        <v>29</v>
      </c>
      <c r="D27" s="2" t="n">
        <v>9</v>
      </c>
      <c r="E27" s="23"/>
      <c r="F27" s="19" t="n">
        <v>0</v>
      </c>
      <c r="G27" s="19"/>
      <c r="H27" s="19" t="n">
        <v>0</v>
      </c>
      <c r="I27" s="19"/>
      <c r="J27" s="19" t="n">
        <v>30040558000</v>
      </c>
      <c r="K27" s="19"/>
      <c r="L27" s="19" t="n">
        <v>30040558000</v>
      </c>
      <c r="N27" s="21"/>
    </row>
    <row r="28" customFormat="false" ht="18.95" hidden="false" customHeight="true" outlineLevel="0" collapsed="false">
      <c r="A28" s="1" t="s">
        <v>30</v>
      </c>
      <c r="D28" s="2" t="s">
        <v>31</v>
      </c>
      <c r="E28" s="23"/>
      <c r="F28" s="19" t="n">
        <v>1511107956</v>
      </c>
      <c r="G28" s="19"/>
      <c r="H28" s="19" t="n">
        <v>1601260745.48</v>
      </c>
      <c r="I28" s="19"/>
      <c r="J28" s="19" t="n">
        <v>764604000</v>
      </c>
      <c r="K28" s="19"/>
      <c r="L28" s="19" t="n">
        <v>764604000</v>
      </c>
      <c r="N28" s="21"/>
    </row>
    <row r="29" customFormat="false" ht="18.95" hidden="false" customHeight="true" outlineLevel="0" collapsed="false">
      <c r="A29" s="1" t="s">
        <v>32</v>
      </c>
      <c r="D29" s="2" t="s">
        <v>31</v>
      </c>
      <c r="E29" s="23"/>
      <c r="F29" s="19" t="n">
        <v>16048596249</v>
      </c>
      <c r="G29" s="19"/>
      <c r="H29" s="19" t="n">
        <v>9892137654.52</v>
      </c>
      <c r="I29" s="19"/>
      <c r="J29" s="19" t="n">
        <v>3146923158</v>
      </c>
      <c r="K29" s="19"/>
      <c r="L29" s="19" t="n">
        <v>3871770098</v>
      </c>
      <c r="N29" s="21"/>
    </row>
    <row r="30" customFormat="false" ht="18.95" hidden="false" customHeight="true" outlineLevel="0" collapsed="false">
      <c r="A30" s="28" t="s">
        <v>33</v>
      </c>
      <c r="F30" s="19" t="n">
        <v>62299900</v>
      </c>
      <c r="G30" s="19"/>
      <c r="H30" s="19" t="n">
        <v>62299900</v>
      </c>
      <c r="I30" s="19"/>
      <c r="J30" s="19" t="n">
        <v>62299900</v>
      </c>
      <c r="K30" s="19"/>
      <c r="L30" s="19" t="n">
        <v>62299900</v>
      </c>
      <c r="N30" s="21"/>
    </row>
    <row r="31" customFormat="false" ht="18.95" hidden="false" customHeight="true" outlineLevel="0" collapsed="false">
      <c r="A31" s="28" t="s">
        <v>34</v>
      </c>
      <c r="D31" s="2" t="n">
        <v>6</v>
      </c>
      <c r="F31" s="19" t="n">
        <v>4667524059</v>
      </c>
      <c r="G31" s="19"/>
      <c r="H31" s="19" t="n">
        <v>4002389725</v>
      </c>
      <c r="I31" s="19"/>
      <c r="J31" s="19" t="n">
        <v>393000000</v>
      </c>
      <c r="K31" s="19"/>
      <c r="L31" s="19" t="n">
        <v>423000000</v>
      </c>
      <c r="N31" s="21"/>
    </row>
    <row r="32" customFormat="false" ht="18.95" hidden="false" customHeight="true" outlineLevel="0" collapsed="false">
      <c r="A32" s="28" t="s">
        <v>35</v>
      </c>
      <c r="D32" s="2" t="n">
        <v>4</v>
      </c>
      <c r="F32" s="19" t="n">
        <v>47294940</v>
      </c>
      <c r="G32" s="19"/>
      <c r="H32" s="19" t="n">
        <v>43195812</v>
      </c>
      <c r="I32" s="19"/>
      <c r="J32" s="19" t="n">
        <v>2164460939</v>
      </c>
      <c r="K32" s="19"/>
      <c r="L32" s="19" t="n">
        <v>944178352</v>
      </c>
      <c r="N32" s="21"/>
    </row>
    <row r="33" customFormat="false" ht="18.95" hidden="false" customHeight="true" outlineLevel="0" collapsed="false">
      <c r="A33" s="1" t="s">
        <v>36</v>
      </c>
      <c r="D33" s="2" t="n">
        <v>12</v>
      </c>
      <c r="E33" s="23"/>
      <c r="F33" s="19" t="n">
        <v>13479049767</v>
      </c>
      <c r="G33" s="19"/>
      <c r="H33" s="19" t="n">
        <v>14480210124</v>
      </c>
      <c r="I33" s="19"/>
      <c r="J33" s="19" t="n">
        <v>726244056</v>
      </c>
      <c r="K33" s="19"/>
      <c r="L33" s="19" t="n">
        <v>800030979</v>
      </c>
      <c r="N33" s="21"/>
    </row>
    <row r="34" customFormat="false" ht="18.95" hidden="false" customHeight="true" outlineLevel="0" collapsed="false">
      <c r="A34" s="1" t="s">
        <v>37</v>
      </c>
      <c r="E34" s="23"/>
      <c r="F34" s="19" t="n">
        <v>309207570</v>
      </c>
      <c r="G34" s="19"/>
      <c r="H34" s="19" t="n">
        <v>318078437</v>
      </c>
      <c r="I34" s="19"/>
      <c r="J34" s="19" t="n">
        <v>305389850</v>
      </c>
      <c r="K34" s="19"/>
      <c r="L34" s="19" t="n">
        <v>305389850</v>
      </c>
      <c r="N34" s="21"/>
    </row>
    <row r="35" customFormat="false" ht="18.95" hidden="false" customHeight="true" outlineLevel="0" collapsed="false">
      <c r="A35" s="1" t="s">
        <v>38</v>
      </c>
      <c r="D35" s="2" t="n">
        <v>13</v>
      </c>
      <c r="E35" s="23"/>
      <c r="F35" s="19" t="n">
        <v>299469555</v>
      </c>
      <c r="G35" s="19"/>
      <c r="H35" s="19" t="n">
        <v>273532776</v>
      </c>
      <c r="I35" s="19"/>
      <c r="J35" s="19" t="n">
        <v>0</v>
      </c>
      <c r="K35" s="19"/>
      <c r="L35" s="19" t="n">
        <v>0</v>
      </c>
      <c r="N35" s="21"/>
    </row>
    <row r="36" customFormat="false" ht="18.95" hidden="false" customHeight="true" outlineLevel="0" collapsed="false">
      <c r="A36" s="1" t="s">
        <v>39</v>
      </c>
      <c r="D36" s="2" t="n">
        <v>13</v>
      </c>
      <c r="E36" s="23"/>
      <c r="F36" s="19" t="n">
        <v>4086065567</v>
      </c>
      <c r="G36" s="19"/>
      <c r="H36" s="19" t="n">
        <v>4382020173</v>
      </c>
      <c r="I36" s="19"/>
      <c r="J36" s="19" t="n">
        <v>2993113</v>
      </c>
      <c r="K36" s="19"/>
      <c r="L36" s="19" t="n">
        <v>668120572</v>
      </c>
      <c r="N36" s="21"/>
    </row>
    <row r="37" customFormat="false" ht="18.95" hidden="false" customHeight="true" outlineLevel="0" collapsed="false">
      <c r="A37" s="1" t="s">
        <v>40</v>
      </c>
      <c r="D37" s="2" t="n">
        <v>4</v>
      </c>
      <c r="E37" s="1"/>
      <c r="F37" s="29" t="n">
        <v>24995245543</v>
      </c>
      <c r="G37" s="19"/>
      <c r="H37" s="29" t="n">
        <v>28190794960</v>
      </c>
      <c r="I37" s="19"/>
      <c r="J37" s="19" t="n">
        <v>0</v>
      </c>
      <c r="K37" s="19"/>
      <c r="L37" s="19" t="n">
        <v>0</v>
      </c>
      <c r="M37" s="19"/>
      <c r="N37" s="21"/>
      <c r="O37" s="19"/>
      <c r="P37" s="22"/>
      <c r="Q37" s="22"/>
      <c r="R37" s="22"/>
      <c r="S37" s="30"/>
      <c r="T37" s="30"/>
    </row>
    <row r="38" customFormat="false" ht="18.95" hidden="false" customHeight="true" outlineLevel="0" collapsed="false">
      <c r="A38" s="1" t="s">
        <v>41</v>
      </c>
      <c r="D38" s="2" t="n">
        <v>14</v>
      </c>
      <c r="E38" s="23"/>
      <c r="F38" s="19" t="n">
        <v>107382133</v>
      </c>
      <c r="G38" s="19"/>
      <c r="H38" s="19" t="n">
        <v>51617195</v>
      </c>
      <c r="I38" s="19"/>
      <c r="J38" s="19" t="n">
        <v>21711385</v>
      </c>
      <c r="K38" s="19"/>
      <c r="L38" s="19" t="n">
        <v>18818874</v>
      </c>
      <c r="N38" s="21"/>
    </row>
    <row r="39" customFormat="false" ht="18.95" hidden="false" customHeight="true" outlineLevel="0" collapsed="false">
      <c r="A39" s="1" t="s">
        <v>42</v>
      </c>
      <c r="D39" s="2" t="n">
        <v>15</v>
      </c>
      <c r="E39" s="23"/>
      <c r="F39" s="19" t="n">
        <v>1004920375</v>
      </c>
      <c r="G39" s="19"/>
      <c r="H39" s="19" t="n">
        <v>1528364252</v>
      </c>
      <c r="I39" s="19"/>
      <c r="J39" s="19" t="n">
        <v>143421819</v>
      </c>
      <c r="K39" s="19"/>
      <c r="L39" s="19" t="n">
        <v>143364709</v>
      </c>
      <c r="N39" s="21"/>
    </row>
    <row r="40" customFormat="false" ht="18.95" hidden="false" customHeight="true" outlineLevel="0" collapsed="false">
      <c r="A40" s="31" t="s">
        <v>43</v>
      </c>
      <c r="E40" s="23"/>
      <c r="F40" s="24" t="n">
        <f aca="false">SUM(F26:F39)</f>
        <v>66621555349</v>
      </c>
      <c r="G40" s="19"/>
      <c r="H40" s="24" t="n">
        <f aca="false">SUM(H26:H39)</f>
        <v>64827364257</v>
      </c>
      <c r="I40" s="25"/>
      <c r="J40" s="24" t="n">
        <f aca="false">SUM(J26:J39)</f>
        <v>37777383417</v>
      </c>
      <c r="K40" s="19"/>
      <c r="L40" s="24" t="n">
        <f aca="false">SUM(L26:L39)</f>
        <v>38048913634</v>
      </c>
      <c r="N40" s="21"/>
    </row>
    <row r="41" customFormat="false" ht="18.95" hidden="false" customHeight="true" outlineLevel="0" collapsed="false">
      <c r="A41" s="7"/>
      <c r="E41" s="23"/>
      <c r="F41" s="26"/>
      <c r="G41" s="21"/>
      <c r="H41" s="26"/>
      <c r="I41" s="26"/>
      <c r="J41" s="26"/>
      <c r="K41" s="21"/>
      <c r="L41" s="26"/>
      <c r="N41" s="21"/>
    </row>
    <row r="42" customFormat="false" ht="18.95" hidden="false" customHeight="true" outlineLevel="0" collapsed="false">
      <c r="A42" s="31" t="s">
        <v>44</v>
      </c>
      <c r="E42" s="23"/>
      <c r="F42" s="32" t="n">
        <f aca="false">F23+F40</f>
        <v>92605054322</v>
      </c>
      <c r="G42" s="21"/>
      <c r="H42" s="32" t="n">
        <f aca="false">H23+H40</f>
        <v>96235036695</v>
      </c>
      <c r="I42" s="26"/>
      <c r="J42" s="32" t="n">
        <f aca="false">J23+J40</f>
        <v>56981699320</v>
      </c>
      <c r="K42" s="21"/>
      <c r="L42" s="32" t="n">
        <f aca="false">L23+L40</f>
        <v>52549485879</v>
      </c>
      <c r="N42" s="21"/>
    </row>
    <row r="43" customFormat="false" ht="18.95" hidden="false" customHeight="true" outlineLevel="0" collapsed="false">
      <c r="A43" s="31"/>
      <c r="E43" s="23"/>
      <c r="F43" s="26"/>
      <c r="G43" s="21"/>
      <c r="H43" s="26"/>
      <c r="I43" s="26"/>
      <c r="J43" s="26"/>
      <c r="K43" s="21"/>
      <c r="L43" s="26"/>
      <c r="N43" s="21"/>
    </row>
    <row r="44" customFormat="false" ht="18.9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N44" s="21"/>
    </row>
    <row r="45" customFormat="false" ht="18.95" hidden="false" customHeight="true" outlineLevel="0" collapsed="false">
      <c r="A45" s="33" t="str">
        <f aca="false">A2</f>
        <v>Statement of financial position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N45" s="21"/>
    </row>
    <row r="46" customFormat="false" ht="18.95" hidden="false" customHeight="true" outlineLevel="0" collapsed="false">
      <c r="A46" s="7"/>
      <c r="B46" s="7"/>
      <c r="C46" s="7"/>
      <c r="D46" s="8"/>
      <c r="E46" s="8"/>
      <c r="F46" s="8"/>
      <c r="G46" s="8"/>
      <c r="H46" s="8"/>
      <c r="I46" s="8"/>
      <c r="J46" s="34"/>
      <c r="K46" s="34"/>
      <c r="L46" s="34"/>
      <c r="N46" s="21"/>
    </row>
    <row r="47" customFormat="false" ht="18.95" hidden="false" customHeight="true" outlineLevel="0" collapsed="false">
      <c r="A47" s="7"/>
      <c r="B47" s="7"/>
      <c r="C47" s="7"/>
      <c r="D47" s="8"/>
      <c r="E47" s="8"/>
      <c r="F47" s="9" t="s">
        <v>2</v>
      </c>
      <c r="G47" s="9"/>
      <c r="H47" s="9"/>
      <c r="I47" s="8"/>
      <c r="J47" s="9" t="s">
        <v>3</v>
      </c>
      <c r="K47" s="9"/>
      <c r="L47" s="9"/>
      <c r="N47" s="21"/>
    </row>
    <row r="48" customFormat="false" ht="18.95" hidden="false" customHeight="true" outlineLevel="0" collapsed="false">
      <c r="D48" s="10"/>
      <c r="E48" s="8"/>
      <c r="F48" s="9" t="s">
        <v>4</v>
      </c>
      <c r="G48" s="9"/>
      <c r="H48" s="9"/>
      <c r="I48" s="9"/>
      <c r="J48" s="9" t="s">
        <v>4</v>
      </c>
      <c r="K48" s="9"/>
      <c r="L48" s="9"/>
      <c r="N48" s="21"/>
    </row>
    <row r="49" customFormat="false" ht="18.95" hidden="false" customHeight="true" outlineLevel="0" collapsed="false">
      <c r="D49" s="10"/>
      <c r="E49" s="8"/>
      <c r="F49" s="12" t="s">
        <v>5</v>
      </c>
      <c r="G49" s="12"/>
      <c r="H49" s="12"/>
      <c r="I49" s="11"/>
      <c r="J49" s="12" t="s">
        <v>5</v>
      </c>
      <c r="K49" s="12"/>
      <c r="L49" s="12"/>
      <c r="N49" s="21"/>
    </row>
    <row r="50" customFormat="false" ht="18.95" hidden="false" customHeight="true" outlineLevel="0" collapsed="false">
      <c r="A50" s="13" t="s">
        <v>45</v>
      </c>
      <c r="B50" s="6"/>
      <c r="C50" s="6"/>
      <c r="D50" s="15" t="s">
        <v>7</v>
      </c>
      <c r="E50" s="15"/>
      <c r="F50" s="16" t="s">
        <v>8</v>
      </c>
      <c r="G50" s="17"/>
      <c r="H50" s="16" t="s">
        <v>9</v>
      </c>
      <c r="I50" s="18"/>
      <c r="J50" s="16" t="s">
        <v>8</v>
      </c>
      <c r="K50" s="17"/>
      <c r="L50" s="16" t="s">
        <v>9</v>
      </c>
      <c r="N50" s="21"/>
    </row>
    <row r="51" customFormat="false" ht="18.95" hidden="false" customHeight="true" outlineLevel="0" collapsed="false">
      <c r="E51" s="35"/>
      <c r="F51" s="15" t="s">
        <v>10</v>
      </c>
      <c r="G51" s="15"/>
      <c r="H51" s="15"/>
      <c r="I51" s="15"/>
      <c r="J51" s="15"/>
      <c r="K51" s="15"/>
      <c r="L51" s="15"/>
      <c r="N51" s="21"/>
    </row>
    <row r="52" customFormat="false" ht="18.95" hidden="false" customHeight="true" outlineLevel="0" collapsed="false">
      <c r="A52" s="20" t="s">
        <v>46</v>
      </c>
      <c r="F52" s="21"/>
      <c r="G52" s="21"/>
      <c r="H52" s="21"/>
      <c r="I52" s="21"/>
      <c r="J52" s="21"/>
      <c r="K52" s="21"/>
      <c r="L52" s="21"/>
      <c r="N52" s="21"/>
    </row>
    <row r="53" customFormat="false" ht="18.95" hidden="false" customHeight="true" outlineLevel="0" collapsed="false">
      <c r="A53" s="1" t="s">
        <v>47</v>
      </c>
      <c r="D53" s="2" t="n">
        <v>16</v>
      </c>
      <c r="F53" s="21" t="n">
        <v>1900000000</v>
      </c>
      <c r="G53" s="21"/>
      <c r="H53" s="21" t="n">
        <v>2300000000</v>
      </c>
      <c r="I53" s="21"/>
      <c r="J53" s="21" t="n">
        <v>1900000000</v>
      </c>
      <c r="K53" s="21"/>
      <c r="L53" s="21" t="n">
        <v>0</v>
      </c>
      <c r="N53" s="21"/>
    </row>
    <row r="54" customFormat="false" ht="18.95" hidden="false" customHeight="true" outlineLevel="0" collapsed="false">
      <c r="A54" s="1" t="s">
        <v>48</v>
      </c>
      <c r="D54" s="2" t="n">
        <v>16</v>
      </c>
      <c r="F54" s="21" t="n">
        <v>0</v>
      </c>
      <c r="G54" s="21"/>
      <c r="H54" s="21" t="n">
        <v>2500000000</v>
      </c>
      <c r="I54" s="21"/>
      <c r="J54" s="21" t="n">
        <v>0</v>
      </c>
      <c r="K54" s="21"/>
      <c r="L54" s="21" t="n">
        <v>0</v>
      </c>
      <c r="N54" s="21"/>
    </row>
    <row r="55" customFormat="false" ht="18.95" hidden="false" customHeight="true" outlineLevel="0" collapsed="false">
      <c r="A55" s="1" t="s">
        <v>49</v>
      </c>
      <c r="D55" s="2" t="n">
        <v>4</v>
      </c>
      <c r="F55" s="21" t="n">
        <v>21331851</v>
      </c>
      <c r="G55" s="21"/>
      <c r="H55" s="21" t="n">
        <v>49317797</v>
      </c>
      <c r="I55" s="21"/>
      <c r="J55" s="21" t="n">
        <v>0</v>
      </c>
      <c r="K55" s="21"/>
      <c r="L55" s="21" t="n">
        <v>0</v>
      </c>
      <c r="N55" s="21"/>
    </row>
    <row r="56" customFormat="false" ht="18.95" hidden="false" customHeight="true" outlineLevel="0" collapsed="false">
      <c r="A56" s="1" t="s">
        <v>50</v>
      </c>
      <c r="F56" s="21" t="n">
        <v>6984848950</v>
      </c>
      <c r="G56" s="21"/>
      <c r="H56" s="21" t="n">
        <v>8810953888</v>
      </c>
      <c r="I56" s="21"/>
      <c r="J56" s="21" t="n">
        <v>0</v>
      </c>
      <c r="K56" s="21"/>
      <c r="L56" s="21" t="n">
        <v>0</v>
      </c>
      <c r="N56" s="21"/>
    </row>
    <row r="57" customFormat="false" ht="18.95" hidden="false" customHeight="true" outlineLevel="0" collapsed="false">
      <c r="A57" s="1" t="s">
        <v>51</v>
      </c>
      <c r="D57" s="2" t="s">
        <v>52</v>
      </c>
      <c r="F57" s="21" t="n">
        <v>1340155531</v>
      </c>
      <c r="G57" s="21"/>
      <c r="H57" s="21" t="n">
        <v>1105286343</v>
      </c>
      <c r="I57" s="21"/>
      <c r="J57" s="21" t="n">
        <v>230183464</v>
      </c>
      <c r="K57" s="21" t="n">
        <v>0</v>
      </c>
      <c r="L57" s="21" t="n">
        <v>232303558</v>
      </c>
      <c r="N57" s="21"/>
    </row>
    <row r="58" customFormat="false" ht="18.95" hidden="false" customHeight="true" outlineLevel="0" collapsed="false">
      <c r="A58" s="1" t="s">
        <v>53</v>
      </c>
      <c r="F58" s="21"/>
      <c r="G58" s="21"/>
      <c r="H58" s="21"/>
      <c r="I58" s="21"/>
      <c r="J58" s="21"/>
      <c r="K58" s="21"/>
      <c r="L58" s="21"/>
      <c r="N58" s="21"/>
    </row>
    <row r="59" customFormat="false" ht="18.95" hidden="false" customHeight="true" outlineLevel="0" collapsed="false">
      <c r="B59" s="1" t="s">
        <v>54</v>
      </c>
      <c r="D59" s="2" t="n">
        <v>16</v>
      </c>
      <c r="F59" s="21" t="n">
        <v>1200000000</v>
      </c>
      <c r="G59" s="21"/>
      <c r="H59" s="21" t="n">
        <v>0</v>
      </c>
      <c r="I59" s="21"/>
      <c r="J59" s="21" t="n">
        <v>1200000000</v>
      </c>
      <c r="K59" s="21"/>
      <c r="L59" s="21" t="n">
        <v>0</v>
      </c>
      <c r="N59" s="21"/>
    </row>
    <row r="60" customFormat="false" ht="18.95" hidden="false" customHeight="true" outlineLevel="0" collapsed="false">
      <c r="A60" s="1" t="s">
        <v>55</v>
      </c>
      <c r="D60" s="2" t="n">
        <v>16</v>
      </c>
      <c r="F60" s="21" t="n">
        <v>0</v>
      </c>
      <c r="G60" s="21"/>
      <c r="H60" s="21" t="n">
        <v>721333696</v>
      </c>
      <c r="I60" s="21"/>
      <c r="J60" s="21" t="n">
        <v>0</v>
      </c>
      <c r="K60" s="21"/>
      <c r="L60" s="21" t="n">
        <v>0</v>
      </c>
      <c r="N60" s="21"/>
    </row>
    <row r="61" customFormat="false" ht="18.95" hidden="false" customHeight="true" outlineLevel="0" collapsed="false">
      <c r="A61" s="1" t="s">
        <v>56</v>
      </c>
      <c r="D61" s="2" t="n">
        <v>16</v>
      </c>
      <c r="F61" s="21" t="n">
        <v>777756</v>
      </c>
      <c r="G61" s="21"/>
      <c r="H61" s="21" t="n">
        <v>1609509</v>
      </c>
      <c r="I61" s="21"/>
      <c r="J61" s="21" t="n">
        <v>0</v>
      </c>
      <c r="K61" s="21"/>
      <c r="L61" s="21" t="n">
        <v>0</v>
      </c>
      <c r="N61" s="21"/>
    </row>
    <row r="62" customFormat="false" ht="18.95" hidden="false" customHeight="true" outlineLevel="0" collapsed="false">
      <c r="A62" s="1" t="s">
        <v>57</v>
      </c>
      <c r="E62" s="23"/>
      <c r="F62" s="21" t="n">
        <v>56448301</v>
      </c>
      <c r="G62" s="36"/>
      <c r="H62" s="21" t="n">
        <v>349949126</v>
      </c>
      <c r="I62" s="21"/>
      <c r="J62" s="21" t="n">
        <v>3795964</v>
      </c>
      <c r="K62" s="37"/>
      <c r="L62" s="21" t="n">
        <v>0</v>
      </c>
      <c r="N62" s="21"/>
    </row>
    <row r="63" customFormat="false" ht="18.95" hidden="false" customHeight="true" outlineLevel="0" collapsed="false">
      <c r="A63" s="1" t="s">
        <v>58</v>
      </c>
      <c r="E63" s="23"/>
      <c r="F63" s="21" t="n">
        <v>154505604</v>
      </c>
      <c r="G63" s="36"/>
      <c r="H63" s="21" t="n">
        <v>211518148</v>
      </c>
      <c r="I63" s="21"/>
      <c r="J63" s="21" t="n">
        <v>29431366</v>
      </c>
      <c r="K63" s="37" t="n">
        <v>0</v>
      </c>
      <c r="L63" s="21" t="n">
        <v>46648927</v>
      </c>
      <c r="N63" s="21"/>
    </row>
    <row r="64" customFormat="false" ht="18.95" hidden="false" customHeight="true" outlineLevel="0" collapsed="false">
      <c r="A64" s="7" t="s">
        <v>59</v>
      </c>
      <c r="E64" s="23"/>
      <c r="F64" s="38" t="n">
        <f aca="false">SUM(F52:F63)</f>
        <v>11658067993</v>
      </c>
      <c r="G64" s="21"/>
      <c r="H64" s="38" t="n">
        <f aca="false">SUM(H52:H63)</f>
        <v>16049968507</v>
      </c>
      <c r="I64" s="26"/>
      <c r="J64" s="38" t="n">
        <f aca="false">SUM(J52:J63)</f>
        <v>3363410794</v>
      </c>
      <c r="K64" s="21"/>
      <c r="L64" s="38" t="n">
        <f aca="false">SUM(L52:L63)</f>
        <v>278952485</v>
      </c>
      <c r="N64" s="21"/>
    </row>
    <row r="65" customFormat="false" ht="18.95" hidden="false" customHeight="true" outlineLevel="0" collapsed="false">
      <c r="A65" s="7"/>
      <c r="E65" s="23"/>
      <c r="F65" s="26"/>
      <c r="G65" s="21"/>
      <c r="H65" s="26"/>
      <c r="I65" s="26"/>
      <c r="J65" s="26"/>
      <c r="K65" s="21"/>
      <c r="L65" s="26"/>
      <c r="N65" s="21"/>
    </row>
    <row r="66" customFormat="false" ht="18.95" hidden="false" customHeight="true" outlineLevel="0" collapsed="false">
      <c r="A66" s="20" t="s">
        <v>60</v>
      </c>
      <c r="E66" s="23"/>
      <c r="F66" s="39"/>
      <c r="G66" s="27"/>
      <c r="H66" s="39"/>
      <c r="I66" s="39"/>
      <c r="J66" s="39"/>
      <c r="K66" s="27"/>
      <c r="L66" s="39"/>
      <c r="N66" s="21"/>
    </row>
    <row r="67" customFormat="false" ht="18.95" hidden="false" customHeight="true" outlineLevel="0" collapsed="false">
      <c r="A67" s="1" t="s">
        <v>61</v>
      </c>
      <c r="D67" s="2" t="s">
        <v>62</v>
      </c>
      <c r="E67" s="23"/>
      <c r="F67" s="21" t="n">
        <v>1071599090</v>
      </c>
      <c r="G67" s="27"/>
      <c r="H67" s="21" t="n">
        <v>1095464557</v>
      </c>
      <c r="I67" s="21"/>
      <c r="J67" s="21" t="n">
        <v>0</v>
      </c>
      <c r="K67" s="27"/>
      <c r="L67" s="21" t="n">
        <v>0</v>
      </c>
      <c r="N67" s="21"/>
    </row>
    <row r="68" customFormat="false" ht="18.95" hidden="false" customHeight="true" outlineLevel="0" collapsed="false">
      <c r="A68" s="1" t="s">
        <v>63</v>
      </c>
      <c r="D68" s="2" t="n">
        <v>16</v>
      </c>
      <c r="E68" s="23"/>
      <c r="F68" s="21" t="n">
        <v>0</v>
      </c>
      <c r="G68" s="21"/>
      <c r="H68" s="21" t="n">
        <v>1705096128</v>
      </c>
      <c r="I68" s="21"/>
      <c r="J68" s="21" t="n">
        <v>0</v>
      </c>
      <c r="K68" s="21"/>
      <c r="L68" s="21" t="n">
        <v>1200000000</v>
      </c>
      <c r="N68" s="21"/>
    </row>
    <row r="69" customFormat="false" ht="18.95" hidden="false" customHeight="true" outlineLevel="0" collapsed="false">
      <c r="A69" s="1" t="s">
        <v>64</v>
      </c>
      <c r="D69" s="2" t="n">
        <v>4</v>
      </c>
      <c r="E69" s="23"/>
      <c r="F69" s="21" t="n">
        <v>5489442</v>
      </c>
      <c r="G69" s="21"/>
      <c r="H69" s="21" t="n">
        <v>7903089</v>
      </c>
      <c r="I69" s="21"/>
      <c r="J69" s="21" t="n">
        <v>0</v>
      </c>
      <c r="K69" s="21"/>
      <c r="L69" s="21" t="n">
        <v>0</v>
      </c>
      <c r="N69" s="21"/>
    </row>
    <row r="70" customFormat="false" ht="18.95" hidden="false" customHeight="true" outlineLevel="0" collapsed="false">
      <c r="A70" s="1" t="s">
        <v>65</v>
      </c>
      <c r="D70" s="2" t="n">
        <v>16</v>
      </c>
      <c r="E70" s="23"/>
      <c r="F70" s="21" t="n">
        <v>17282351326</v>
      </c>
      <c r="G70" s="21"/>
      <c r="H70" s="21" t="n">
        <v>13972087390</v>
      </c>
      <c r="I70" s="21"/>
      <c r="J70" s="21" t="n">
        <v>0</v>
      </c>
      <c r="K70" s="21"/>
      <c r="L70" s="21" t="n">
        <v>0</v>
      </c>
      <c r="N70" s="21"/>
    </row>
    <row r="71" customFormat="false" ht="18.95" hidden="false" customHeight="true" outlineLevel="0" collapsed="false">
      <c r="A71" s="1" t="s">
        <v>66</v>
      </c>
      <c r="D71" s="2" t="n">
        <v>16</v>
      </c>
      <c r="E71" s="23"/>
      <c r="F71" s="21" t="n">
        <v>1334797</v>
      </c>
      <c r="G71" s="21"/>
      <c r="H71" s="21" t="n">
        <v>2028554</v>
      </c>
      <c r="I71" s="21"/>
      <c r="J71" s="21" t="n">
        <v>0</v>
      </c>
      <c r="K71" s="21"/>
      <c r="L71" s="21" t="n">
        <v>0</v>
      </c>
      <c r="N71" s="21"/>
    </row>
    <row r="72" customFormat="false" ht="18.95" hidden="false" customHeight="true" outlineLevel="0" collapsed="false">
      <c r="A72" s="1" t="s">
        <v>67</v>
      </c>
      <c r="D72" s="2" t="n">
        <v>14</v>
      </c>
      <c r="E72" s="23"/>
      <c r="F72" s="21" t="n">
        <v>1958311454</v>
      </c>
      <c r="G72" s="21"/>
      <c r="H72" s="21" t="n">
        <v>1765326301</v>
      </c>
      <c r="I72" s="21"/>
      <c r="J72" s="21" t="n">
        <v>0</v>
      </c>
      <c r="K72" s="21"/>
      <c r="L72" s="21" t="n">
        <v>0</v>
      </c>
      <c r="N72" s="21"/>
    </row>
    <row r="73" customFormat="false" ht="18.95" hidden="false" customHeight="true" outlineLevel="0" collapsed="false">
      <c r="A73" s="1" t="s">
        <v>68</v>
      </c>
      <c r="D73" s="2" t="n">
        <v>18</v>
      </c>
      <c r="E73" s="23"/>
      <c r="F73" s="21" t="n">
        <v>122151202</v>
      </c>
      <c r="G73" s="21"/>
      <c r="H73" s="21" t="n">
        <v>106271261</v>
      </c>
      <c r="I73" s="21"/>
      <c r="J73" s="21" t="n">
        <v>101580602</v>
      </c>
      <c r="K73" s="21"/>
      <c r="L73" s="21" t="n">
        <v>88651765</v>
      </c>
      <c r="N73" s="21"/>
    </row>
    <row r="74" customFormat="false" ht="18.95" hidden="false" customHeight="true" outlineLevel="0" collapsed="false">
      <c r="A74" s="1" t="s">
        <v>69</v>
      </c>
      <c r="E74" s="23"/>
      <c r="F74" s="21" t="n">
        <v>85909063</v>
      </c>
      <c r="G74" s="21"/>
      <c r="H74" s="21" t="n">
        <v>331495816</v>
      </c>
      <c r="I74" s="21"/>
      <c r="J74" s="21" t="n">
        <v>0</v>
      </c>
      <c r="K74" s="21"/>
      <c r="L74" s="21" t="n">
        <v>0</v>
      </c>
      <c r="N74" s="21"/>
    </row>
    <row r="75" customFormat="false" ht="18.95" hidden="false" customHeight="true" outlineLevel="0" collapsed="false">
      <c r="A75" s="7" t="s">
        <v>70</v>
      </c>
      <c r="B75" s="7"/>
      <c r="D75" s="40"/>
      <c r="E75" s="41"/>
      <c r="F75" s="42" t="n">
        <f aca="false">SUM(F67:F74)</f>
        <v>20527146374</v>
      </c>
      <c r="G75" s="21"/>
      <c r="H75" s="42" t="n">
        <f aca="false">SUM(H67:H74)</f>
        <v>18985673096</v>
      </c>
      <c r="I75" s="43"/>
      <c r="J75" s="42" t="n">
        <f aca="false">SUM(J67:J74)</f>
        <v>101580602</v>
      </c>
      <c r="K75" s="21"/>
      <c r="L75" s="42" t="n">
        <f aca="false">SUM(L67:L74)</f>
        <v>1288651765</v>
      </c>
      <c r="N75" s="21"/>
    </row>
    <row r="76" customFormat="false" ht="18.95" hidden="false" customHeight="true" outlineLevel="0" collapsed="false">
      <c r="A76" s="7" t="s">
        <v>71</v>
      </c>
      <c r="B76" s="7"/>
      <c r="C76" s="7"/>
      <c r="D76" s="40"/>
      <c r="E76" s="41"/>
      <c r="F76" s="44" t="n">
        <f aca="false">F64+F75</f>
        <v>32185214367</v>
      </c>
      <c r="G76" s="21"/>
      <c r="H76" s="44" t="n">
        <f aca="false">H64+H75</f>
        <v>35035641603</v>
      </c>
      <c r="I76" s="26"/>
      <c r="J76" s="44" t="n">
        <f aca="false">J64+J75</f>
        <v>3464991396</v>
      </c>
      <c r="K76" s="21"/>
      <c r="L76" s="44" t="n">
        <f aca="false">L64+L75</f>
        <v>1567604250</v>
      </c>
      <c r="N76" s="21"/>
    </row>
    <row r="77" customFormat="false" ht="18.95" hidden="false" customHeight="true" outlineLevel="0" collapsed="false">
      <c r="A77" s="7"/>
      <c r="B77" s="7"/>
      <c r="C77" s="7"/>
      <c r="D77" s="40"/>
      <c r="E77" s="41"/>
      <c r="F77" s="21"/>
      <c r="G77" s="21"/>
      <c r="H77" s="21"/>
      <c r="I77" s="21"/>
      <c r="J77" s="21"/>
      <c r="K77" s="21"/>
      <c r="L77" s="21"/>
      <c r="N77" s="21"/>
    </row>
    <row r="78" customFormat="false" ht="18.95" hidden="false" customHeight="true" outlineLevel="0" collapsed="false">
      <c r="A78" s="20" t="s">
        <v>72</v>
      </c>
      <c r="E78" s="23"/>
      <c r="F78" s="21"/>
      <c r="G78" s="21"/>
      <c r="H78" s="21"/>
      <c r="I78" s="21"/>
      <c r="J78" s="21"/>
      <c r="K78" s="21"/>
      <c r="L78" s="21"/>
      <c r="N78" s="21"/>
    </row>
    <row r="79" customFormat="false" ht="18.95" hidden="false" customHeight="true" outlineLevel="0" collapsed="false">
      <c r="A79" s="1" t="s">
        <v>73</v>
      </c>
      <c r="D79" s="2" t="n">
        <v>19</v>
      </c>
      <c r="E79" s="23"/>
      <c r="F79" s="21"/>
      <c r="G79" s="21"/>
      <c r="H79" s="21"/>
      <c r="I79" s="21"/>
      <c r="J79" s="21"/>
      <c r="K79" s="21"/>
      <c r="L79" s="21"/>
      <c r="N79" s="21"/>
    </row>
    <row r="80" customFormat="false" ht="18.95" hidden="false" customHeight="true" outlineLevel="0" collapsed="false">
      <c r="A80" s="1" t="s">
        <v>74</v>
      </c>
      <c r="E80" s="23"/>
      <c r="F80" s="45" t="n">
        <v>14500000000</v>
      </c>
      <c r="G80" s="21"/>
      <c r="H80" s="45" t="n">
        <v>14500000000</v>
      </c>
      <c r="I80" s="46"/>
      <c r="J80" s="45" t="n">
        <v>14500000000</v>
      </c>
      <c r="K80" s="21"/>
      <c r="L80" s="45" t="n">
        <v>14500000000</v>
      </c>
      <c r="N80" s="21"/>
    </row>
    <row r="81" customFormat="false" ht="18.95" hidden="false" customHeight="true" outlineLevel="0" collapsed="false">
      <c r="A81" s="1" t="s">
        <v>75</v>
      </c>
      <c r="E81" s="23"/>
      <c r="F81" s="47" t="n">
        <v>14500000000</v>
      </c>
      <c r="G81" s="21"/>
      <c r="H81" s="47" t="n">
        <v>14500000000</v>
      </c>
      <c r="I81" s="46"/>
      <c r="J81" s="47" t="n">
        <v>14500000000</v>
      </c>
      <c r="K81" s="21"/>
      <c r="L81" s="47" t="n">
        <v>14500000000</v>
      </c>
      <c r="N81" s="21"/>
    </row>
    <row r="82" customFormat="false" ht="18.95" hidden="false" customHeight="true" outlineLevel="0" collapsed="false">
      <c r="A82" s="1" t="s">
        <v>76</v>
      </c>
      <c r="D82" s="2" t="n">
        <v>20</v>
      </c>
      <c r="E82" s="23"/>
      <c r="F82" s="46" t="n">
        <v>1531778000</v>
      </c>
      <c r="G82" s="37"/>
      <c r="H82" s="46" t="n">
        <v>1531778000</v>
      </c>
      <c r="I82" s="46"/>
      <c r="J82" s="46" t="n">
        <v>1531778000</v>
      </c>
      <c r="K82" s="37"/>
      <c r="L82" s="46" t="n">
        <v>1531778000</v>
      </c>
      <c r="N82" s="21"/>
    </row>
    <row r="83" customFormat="false" ht="18.95" hidden="false" customHeight="true" outlineLevel="0" collapsed="false">
      <c r="A83" s="1" t="s">
        <v>77</v>
      </c>
      <c r="E83" s="23"/>
      <c r="F83" s="21" t="n">
        <v>0</v>
      </c>
      <c r="G83" s="37"/>
      <c r="H83" s="21" t="n">
        <v>0</v>
      </c>
      <c r="I83" s="46"/>
      <c r="J83" s="46" t="n">
        <v>221308748</v>
      </c>
      <c r="K83" s="37"/>
      <c r="L83" s="46" t="n">
        <v>207465587</v>
      </c>
      <c r="N83" s="21"/>
    </row>
    <row r="84" customFormat="false" ht="18.95" hidden="false" customHeight="true" outlineLevel="0" collapsed="false">
      <c r="A84" s="1" t="s">
        <v>78</v>
      </c>
      <c r="F84" s="46"/>
      <c r="G84" s="37"/>
      <c r="H84" s="46"/>
      <c r="I84" s="46"/>
      <c r="J84" s="46"/>
      <c r="K84" s="37"/>
      <c r="L84" s="46"/>
      <c r="N84" s="21"/>
    </row>
    <row r="85" customFormat="false" ht="18.95" hidden="false" customHeight="true" outlineLevel="0" collapsed="false">
      <c r="A85" s="48" t="s">
        <v>79</v>
      </c>
      <c r="E85" s="23"/>
      <c r="F85" s="46"/>
      <c r="G85" s="37"/>
      <c r="H85" s="46"/>
      <c r="I85" s="46"/>
      <c r="J85" s="46"/>
      <c r="K85" s="37"/>
      <c r="L85" s="46"/>
      <c r="N85" s="21"/>
    </row>
    <row r="86" customFormat="false" ht="18.95" hidden="false" customHeight="true" outlineLevel="0" collapsed="false">
      <c r="A86" s="48" t="s">
        <v>80</v>
      </c>
      <c r="D86" s="2" t="n">
        <v>20</v>
      </c>
      <c r="E86" s="23"/>
      <c r="F86" s="46" t="n">
        <v>1450000000</v>
      </c>
      <c r="G86" s="37"/>
      <c r="H86" s="46" t="n">
        <v>1450000000</v>
      </c>
      <c r="I86" s="46"/>
      <c r="J86" s="46" t="n">
        <v>1450000000</v>
      </c>
      <c r="K86" s="37"/>
      <c r="L86" s="46" t="n">
        <v>1450000000</v>
      </c>
      <c r="N86" s="21"/>
    </row>
    <row r="87" customFormat="false" ht="18.95" hidden="false" customHeight="true" outlineLevel="0" collapsed="false">
      <c r="A87" s="48" t="s">
        <v>81</v>
      </c>
      <c r="E87" s="23"/>
      <c r="F87" s="46" t="n">
        <v>44500930609</v>
      </c>
      <c r="G87" s="37"/>
      <c r="H87" s="46" t="n">
        <v>44604563565</v>
      </c>
      <c r="I87" s="46"/>
      <c r="J87" s="46" t="n">
        <v>35811663420</v>
      </c>
      <c r="K87" s="37"/>
      <c r="L87" s="46" t="n">
        <v>33290680286</v>
      </c>
      <c r="N87" s="21"/>
    </row>
    <row r="88" customFormat="false" ht="18.95" hidden="false" customHeight="true" outlineLevel="0" collapsed="false">
      <c r="A88" s="48" t="s">
        <v>82</v>
      </c>
      <c r="E88" s="49"/>
      <c r="F88" s="50" t="n">
        <v>-1793188920</v>
      </c>
      <c r="G88" s="37"/>
      <c r="H88" s="50" t="n">
        <v>-1304667007</v>
      </c>
      <c r="I88" s="46"/>
      <c r="J88" s="50" t="n">
        <v>1957756</v>
      </c>
      <c r="K88" s="37"/>
      <c r="L88" s="50" t="n">
        <v>1957756</v>
      </c>
      <c r="N88" s="21"/>
    </row>
    <row r="89" customFormat="false" ht="18.95" hidden="false" customHeight="true" outlineLevel="0" collapsed="false">
      <c r="A89" s="51" t="s">
        <v>83</v>
      </c>
      <c r="E89" s="49"/>
      <c r="N89" s="21"/>
    </row>
    <row r="90" customFormat="false" ht="18.95" hidden="false" customHeight="true" outlineLevel="0" collapsed="false">
      <c r="A90" s="51"/>
      <c r="B90" s="7" t="s">
        <v>84</v>
      </c>
      <c r="E90" s="49"/>
      <c r="F90" s="52" t="n">
        <f aca="false">SUM(F81:F88)</f>
        <v>60189519689</v>
      </c>
      <c r="G90" s="52"/>
      <c r="H90" s="52" t="n">
        <f aca="false">SUM(H81:H88)</f>
        <v>60781674558</v>
      </c>
      <c r="I90" s="52"/>
      <c r="J90" s="52" t="n">
        <f aca="false">SUM(J81:J88)</f>
        <v>53516707924</v>
      </c>
      <c r="K90" s="52" t="n">
        <f aca="false">SUM(K81:K88)</f>
        <v>0</v>
      </c>
      <c r="L90" s="52" t="n">
        <f aca="false">SUM(L81:L88)</f>
        <v>50981881629</v>
      </c>
      <c r="N90" s="21"/>
    </row>
    <row r="91" customFormat="false" ht="18.95" hidden="false" customHeight="true" outlineLevel="0" collapsed="false">
      <c r="A91" s="48" t="s">
        <v>85</v>
      </c>
      <c r="D91" s="2" t="n">
        <v>10</v>
      </c>
      <c r="E91" s="23"/>
      <c r="F91" s="46" t="n">
        <v>230320266</v>
      </c>
      <c r="G91" s="37"/>
      <c r="H91" s="46" t="n">
        <v>417720534</v>
      </c>
      <c r="I91" s="46"/>
      <c r="J91" s="46" t="n">
        <v>0</v>
      </c>
      <c r="K91" s="37"/>
      <c r="L91" s="46" t="n">
        <v>0</v>
      </c>
      <c r="N91" s="21"/>
    </row>
    <row r="92" customFormat="false" ht="18.95" hidden="false" customHeight="true" outlineLevel="0" collapsed="false">
      <c r="A92" s="51" t="s">
        <v>86</v>
      </c>
      <c r="B92" s="7"/>
      <c r="C92" s="7"/>
      <c r="E92" s="41"/>
      <c r="F92" s="38" t="n">
        <f aca="false">SUM(F90:F91)</f>
        <v>60419839955</v>
      </c>
      <c r="G92" s="26" t="n">
        <f aca="false">SUM(G90:G91)</f>
        <v>0</v>
      </c>
      <c r="H92" s="38" t="n">
        <f aca="false">SUM(H90:H91)</f>
        <v>61199395092</v>
      </c>
      <c r="I92" s="26"/>
      <c r="J92" s="38" t="n">
        <f aca="false">SUM(J90:J91)</f>
        <v>53516707924</v>
      </c>
      <c r="K92" s="26" t="n">
        <f aca="false">SUM(K90:K91)</f>
        <v>0</v>
      </c>
      <c r="L92" s="38" t="n">
        <f aca="false">SUM(L90:L91)</f>
        <v>50981881629</v>
      </c>
      <c r="N92" s="21"/>
    </row>
    <row r="93" customFormat="false" ht="18.95" hidden="false" customHeight="true" outlineLevel="0" collapsed="false">
      <c r="A93" s="51" t="s">
        <v>87</v>
      </c>
      <c r="B93" s="7"/>
      <c r="C93" s="7"/>
      <c r="D93" s="10"/>
      <c r="E93" s="41"/>
      <c r="F93" s="32" t="n">
        <f aca="false">SUM(F76,F92)</f>
        <v>92605054322</v>
      </c>
      <c r="G93" s="26" t="n">
        <f aca="false">SUM(G76,G92)</f>
        <v>0</v>
      </c>
      <c r="H93" s="32" t="n">
        <f aca="false">SUM(H76,H92)</f>
        <v>96235036695</v>
      </c>
      <c r="I93" s="26"/>
      <c r="J93" s="32" t="n">
        <f aca="false">SUM(J76,J92)</f>
        <v>56981699320</v>
      </c>
      <c r="K93" s="26" t="n">
        <f aca="false">SUM(K76,K92)</f>
        <v>0</v>
      </c>
      <c r="L93" s="32" t="n">
        <f aca="false">SUM(L76,L92)</f>
        <v>52549485879</v>
      </c>
      <c r="N93" s="21"/>
    </row>
    <row r="94" customFormat="false" ht="18.95" hidden="false" customHeight="true" outlineLevel="0" collapsed="false">
      <c r="D94" s="53"/>
      <c r="E94" s="53"/>
      <c r="F94" s="53"/>
      <c r="G94" s="54"/>
      <c r="H94" s="53"/>
      <c r="I94" s="53"/>
      <c r="J94" s="53"/>
      <c r="K94" s="54"/>
      <c r="L94" s="53"/>
      <c r="M94" s="53"/>
    </row>
    <row r="95" customFormat="false" ht="18.95" hidden="false" customHeight="true" outlineLevel="0" collapsed="false">
      <c r="D95" s="3"/>
      <c r="F95" s="21"/>
      <c r="G95" s="21"/>
      <c r="H95" s="21"/>
      <c r="I95" s="21"/>
      <c r="J95" s="21"/>
      <c r="K95" s="21"/>
      <c r="L95" s="21"/>
    </row>
    <row r="96" customFormat="false" ht="18.95" hidden="false" customHeight="true" outlineLevel="0" collapsed="false">
      <c r="F96" s="21"/>
      <c r="H96" s="21"/>
      <c r="I96" s="21"/>
      <c r="J96" s="21"/>
      <c r="L96" s="21"/>
    </row>
    <row r="97" customFormat="false" ht="18.95" hidden="false" customHeight="true" outlineLevel="0" collapsed="false">
      <c r="F97" s="21"/>
      <c r="H97" s="21"/>
      <c r="I97" s="21"/>
      <c r="J97" s="21"/>
      <c r="L97" s="21"/>
    </row>
    <row r="98" customFormat="false" ht="18.95" hidden="false" customHeight="true" outlineLevel="0" collapsed="false">
      <c r="F98" s="21"/>
      <c r="H98" s="21"/>
      <c r="I98" s="21"/>
      <c r="J98" s="21"/>
      <c r="L98" s="21"/>
    </row>
    <row r="99" customFormat="false" ht="18.95" hidden="false" customHeight="true" outlineLevel="0" collapsed="false">
      <c r="F99" s="21"/>
      <c r="H99" s="21"/>
      <c r="I99" s="21"/>
      <c r="J99" s="21"/>
      <c r="L99" s="21"/>
    </row>
    <row r="100" customFormat="false" ht="18.95" hidden="false" customHeight="true" outlineLevel="0" collapsed="false">
      <c r="F100" s="21"/>
      <c r="H100" s="21"/>
      <c r="I100" s="21"/>
    </row>
    <row r="101" customFormat="false" ht="18.95" hidden="false" customHeight="true" outlineLevel="0" collapsed="false">
      <c r="F101" s="21"/>
      <c r="H101" s="21"/>
      <c r="I101" s="21"/>
    </row>
    <row r="102" customFormat="false" ht="18.95" hidden="false" customHeight="true" outlineLevel="0" collapsed="false">
      <c r="D102" s="3"/>
      <c r="J102" s="23"/>
      <c r="L102" s="23"/>
    </row>
    <row r="103" customFormat="false" ht="18.95" hidden="false" customHeight="true" outlineLevel="0" collapsed="false">
      <c r="D103" s="3"/>
      <c r="J103" s="23"/>
      <c r="L103" s="23"/>
    </row>
  </sheetData>
  <mergeCells count="18">
    <mergeCell ref="A1:L1"/>
    <mergeCell ref="A2:L2"/>
    <mergeCell ref="F4:H4"/>
    <mergeCell ref="J4:L4"/>
    <mergeCell ref="F5:H5"/>
    <mergeCell ref="J5:L5"/>
    <mergeCell ref="F6:H6"/>
    <mergeCell ref="J6:L6"/>
    <mergeCell ref="F8:L8"/>
    <mergeCell ref="A44:L44"/>
    <mergeCell ref="A45:L45"/>
    <mergeCell ref="F47:H47"/>
    <mergeCell ref="J47:L47"/>
    <mergeCell ref="F48:H48"/>
    <mergeCell ref="J48:L48"/>
    <mergeCell ref="F49:H49"/>
    <mergeCell ref="J49:L49"/>
    <mergeCell ref="F51:L51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  <rowBreaks count="1" manualBreakCount="1"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9.12109375" defaultRowHeight="20.1" zeroHeight="false" outlineLevelRow="0" outlineLevelCol="0"/>
  <cols>
    <col collapsed="false" customWidth="true" hidden="false" outlineLevel="0" max="1" min="1" style="55" width="2.62"/>
    <col collapsed="false" customWidth="true" hidden="false" outlineLevel="0" max="2" min="2" style="55" width="2.74"/>
    <col collapsed="false" customWidth="true" hidden="false" outlineLevel="0" max="3" min="3" style="55" width="37.12"/>
    <col collapsed="false" customWidth="true" hidden="false" outlineLevel="0" max="4" min="4" style="56" width="6.37"/>
    <col collapsed="false" customWidth="true" hidden="false" outlineLevel="0" max="5" min="5" style="57" width="1.25"/>
    <col collapsed="false" customWidth="true" hidden="false" outlineLevel="0" max="6" min="6" style="55" width="14.62"/>
    <col collapsed="false" customWidth="true" hidden="false" outlineLevel="0" max="7" min="7" style="57" width="1.36"/>
    <col collapsed="false" customWidth="true" hidden="false" outlineLevel="0" max="8" min="8" style="55" width="14.62"/>
    <col collapsed="false" customWidth="true" hidden="false" outlineLevel="0" max="9" min="9" style="55" width="1.36"/>
    <col collapsed="false" customWidth="true" hidden="false" outlineLevel="0" max="10" min="10" style="55" width="14.62"/>
    <col collapsed="false" customWidth="true" hidden="false" outlineLevel="0" max="11" min="11" style="55" width="1.36"/>
    <col collapsed="false" customWidth="true" hidden="false" outlineLevel="0" max="12" min="12" style="55" width="14.62"/>
    <col collapsed="false" customWidth="true" hidden="false" outlineLevel="0" max="13" min="13" style="55" width="10.62"/>
    <col collapsed="false" customWidth="true" hidden="false" outlineLevel="0" max="14" min="14" style="19" width="12.25"/>
    <col collapsed="false" customWidth="true" hidden="false" outlineLevel="0" max="15" min="15" style="55" width="1.75"/>
    <col collapsed="false" customWidth="true" hidden="false" outlineLevel="0" max="16" min="16" style="19" width="12.25"/>
    <col collapsed="false" customWidth="false" hidden="false" outlineLevel="0" max="257" min="17" style="55" width="9.12"/>
  </cols>
  <sheetData>
    <row r="1" s="60" customFormat="tru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9"/>
      <c r="L1" s="59"/>
      <c r="N1" s="61"/>
      <c r="P1" s="61"/>
    </row>
    <row r="2" s="60" customFormat="true" ht="20.1" hidden="false" customHeight="true" outlineLevel="0" collapsed="false">
      <c r="A2" s="62" t="s">
        <v>88</v>
      </c>
      <c r="B2" s="62"/>
      <c r="C2" s="62"/>
      <c r="D2" s="62"/>
      <c r="E2" s="62"/>
      <c r="F2" s="51"/>
      <c r="G2" s="51"/>
      <c r="H2" s="51"/>
      <c r="I2" s="51"/>
      <c r="J2" s="51"/>
      <c r="K2" s="51"/>
      <c r="L2" s="51"/>
      <c r="N2" s="61"/>
      <c r="P2" s="61"/>
    </row>
    <row r="3" customFormat="false" ht="20.1" hidden="false" customHeight="true" outlineLevel="0" collapsed="false">
      <c r="A3" s="63"/>
      <c r="B3" s="64"/>
      <c r="C3" s="64"/>
      <c r="D3" s="65"/>
      <c r="E3" s="66"/>
      <c r="F3" s="66"/>
      <c r="G3" s="66"/>
      <c r="H3" s="66"/>
      <c r="I3" s="67"/>
      <c r="J3" s="66"/>
      <c r="K3" s="66"/>
      <c r="L3" s="66"/>
    </row>
    <row r="4" customFormat="false" ht="20.1" hidden="false" customHeight="true" outlineLevel="0" collapsed="false">
      <c r="A4" s="64"/>
      <c r="B4" s="64"/>
      <c r="C4" s="64"/>
      <c r="D4" s="65"/>
      <c r="E4" s="66"/>
      <c r="F4" s="68" t="s">
        <v>2</v>
      </c>
      <c r="G4" s="68"/>
      <c r="H4" s="68"/>
      <c r="I4" s="8"/>
      <c r="J4" s="68" t="s">
        <v>3</v>
      </c>
      <c r="K4" s="68"/>
      <c r="L4" s="68"/>
    </row>
    <row r="5" customFormat="false" ht="20.1" hidden="false" customHeight="true" outlineLevel="0" collapsed="false">
      <c r="A5" s="64"/>
      <c r="B5" s="64"/>
      <c r="C5" s="64"/>
      <c r="D5" s="15"/>
      <c r="E5" s="17"/>
      <c r="F5" s="68" t="s">
        <v>4</v>
      </c>
      <c r="G5" s="68"/>
      <c r="H5" s="68"/>
      <c r="I5" s="69"/>
      <c r="J5" s="68" t="s">
        <v>4</v>
      </c>
      <c r="K5" s="68"/>
      <c r="L5" s="68"/>
    </row>
    <row r="6" s="71" customFormat="true" ht="20.1" hidden="false" customHeight="true" outlineLevel="0" collapsed="false">
      <c r="A6" s="70"/>
      <c r="C6" s="70"/>
      <c r="D6" s="72"/>
      <c r="E6" s="73"/>
      <c r="F6" s="74" t="s">
        <v>89</v>
      </c>
      <c r="G6" s="74"/>
      <c r="H6" s="74"/>
      <c r="I6" s="73"/>
      <c r="J6" s="74" t="s">
        <v>89</v>
      </c>
      <c r="K6" s="74"/>
      <c r="L6" s="74"/>
      <c r="N6" s="19"/>
      <c r="P6" s="19"/>
    </row>
    <row r="7" customFormat="false" ht="20.1" hidden="false" customHeight="true" outlineLevel="0" collapsed="false">
      <c r="A7" s="64"/>
      <c r="B7" s="64"/>
      <c r="C7" s="64"/>
      <c r="D7" s="15" t="s">
        <v>7</v>
      </c>
      <c r="E7" s="17"/>
      <c r="F7" s="18" t="n">
        <v>2015</v>
      </c>
      <c r="G7" s="17"/>
      <c r="H7" s="18" t="n">
        <v>2014</v>
      </c>
      <c r="I7" s="17"/>
      <c r="J7" s="18" t="n">
        <v>2015</v>
      </c>
      <c r="K7" s="17"/>
      <c r="L7" s="18" t="n">
        <v>2014</v>
      </c>
    </row>
    <row r="8" customFormat="false" ht="20.1" hidden="false" customHeight="true" outlineLevel="0" collapsed="false">
      <c r="A8" s="64"/>
      <c r="B8" s="64"/>
      <c r="C8" s="64"/>
      <c r="D8" s="15"/>
      <c r="E8" s="17"/>
      <c r="F8" s="75" t="s">
        <v>90</v>
      </c>
      <c r="G8" s="75"/>
      <c r="H8" s="75"/>
      <c r="I8" s="75"/>
      <c r="J8" s="75"/>
      <c r="K8" s="75"/>
      <c r="L8" s="75"/>
    </row>
    <row r="9" customFormat="false" ht="20.1" hidden="false" customHeight="true" outlineLevel="0" collapsed="false">
      <c r="A9" s="55" t="s">
        <v>91</v>
      </c>
      <c r="D9" s="2" t="n">
        <v>4</v>
      </c>
      <c r="F9" s="76" t="n">
        <v>52171435868</v>
      </c>
      <c r="G9" s="76"/>
      <c r="H9" s="76" t="n">
        <v>49402014205</v>
      </c>
      <c r="I9" s="21"/>
      <c r="J9" s="77" t="n">
        <v>0</v>
      </c>
      <c r="K9" s="21"/>
      <c r="L9" s="77" t="n">
        <v>0</v>
      </c>
    </row>
    <row r="10" customFormat="false" ht="20.1" hidden="false" customHeight="true" outlineLevel="0" collapsed="false">
      <c r="A10" s="55" t="s">
        <v>92</v>
      </c>
      <c r="D10" s="2" t="n">
        <v>4</v>
      </c>
      <c r="F10" s="19" t="n">
        <v>5005332242</v>
      </c>
      <c r="G10" s="78"/>
      <c r="H10" s="19" t="n">
        <v>5567738377</v>
      </c>
      <c r="I10" s="21"/>
      <c r="J10" s="21" t="n">
        <v>0</v>
      </c>
      <c r="K10" s="21"/>
      <c r="L10" s="21" t="n">
        <v>0</v>
      </c>
      <c r="Q10" s="79"/>
      <c r="R10" s="79"/>
      <c r="S10" s="79"/>
    </row>
    <row r="11" customFormat="false" ht="20.1" hidden="false" customHeight="true" outlineLevel="0" collapsed="false">
      <c r="A11" s="55" t="s">
        <v>93</v>
      </c>
      <c r="D11" s="2" t="n">
        <v>4</v>
      </c>
      <c r="F11" s="80" t="n">
        <v>-50616659413</v>
      </c>
      <c r="G11" s="78"/>
      <c r="H11" s="80" t="n">
        <v>-47913682328</v>
      </c>
      <c r="I11" s="21"/>
      <c r="J11" s="50" t="n">
        <v>0</v>
      </c>
      <c r="K11" s="21"/>
      <c r="L11" s="50" t="n">
        <v>0</v>
      </c>
      <c r="Q11" s="79"/>
      <c r="R11" s="79"/>
      <c r="S11" s="79"/>
    </row>
    <row r="12" customFormat="false" ht="20.1" hidden="false" customHeight="true" outlineLevel="0" collapsed="false">
      <c r="A12" s="64" t="s">
        <v>94</v>
      </c>
      <c r="B12" s="64"/>
      <c r="D12" s="2"/>
      <c r="F12" s="25" t="n">
        <f aca="false">SUM(F9:F11)</f>
        <v>6560108697</v>
      </c>
      <c r="G12" s="25"/>
      <c r="H12" s="25" t="n">
        <f aca="false">SUM(H9:H11)</f>
        <v>7056070254</v>
      </c>
      <c r="I12" s="81"/>
      <c r="J12" s="82" t="n">
        <v>0</v>
      </c>
      <c r="K12" s="81"/>
      <c r="L12" s="82" t="n">
        <v>0</v>
      </c>
      <c r="Q12" s="79"/>
      <c r="R12" s="79"/>
      <c r="S12" s="79"/>
    </row>
    <row r="13" customFormat="false" ht="20.1" hidden="false" customHeight="true" outlineLevel="0" collapsed="false">
      <c r="A13" s="55" t="s">
        <v>95</v>
      </c>
      <c r="D13" s="2" t="n">
        <v>4</v>
      </c>
      <c r="F13" s="21" t="n">
        <v>258102833</v>
      </c>
      <c r="G13" s="21"/>
      <c r="H13" s="21" t="n">
        <v>287793380</v>
      </c>
      <c r="I13" s="21"/>
      <c r="J13" s="19" t="n">
        <v>439202320</v>
      </c>
      <c r="K13" s="21"/>
      <c r="L13" s="19" t="n">
        <v>614606850</v>
      </c>
      <c r="Q13" s="79"/>
      <c r="R13" s="79"/>
      <c r="S13" s="79"/>
    </row>
    <row r="14" customFormat="false" ht="20.1" hidden="false" customHeight="true" outlineLevel="0" collapsed="false">
      <c r="A14" s="55" t="s">
        <v>96</v>
      </c>
      <c r="D14" s="2" t="s">
        <v>97</v>
      </c>
      <c r="F14" s="21" t="n">
        <v>212067741</v>
      </c>
      <c r="G14" s="21"/>
      <c r="H14" s="21" t="n">
        <v>235951209</v>
      </c>
      <c r="I14" s="21"/>
      <c r="J14" s="19" t="n">
        <v>5794235306</v>
      </c>
      <c r="K14" s="21"/>
      <c r="L14" s="19" t="n">
        <v>11012376982</v>
      </c>
      <c r="Q14" s="79"/>
      <c r="R14" s="79"/>
      <c r="S14" s="79"/>
    </row>
    <row r="15" customFormat="false" ht="20.1" hidden="false" customHeight="true" outlineLevel="0" collapsed="false">
      <c r="A15" s="55" t="s">
        <v>98</v>
      </c>
      <c r="D15" s="2" t="n">
        <v>4</v>
      </c>
      <c r="F15" s="21" t="n">
        <v>338466613</v>
      </c>
      <c r="G15" s="21"/>
      <c r="H15" s="21" t="n">
        <v>267816802</v>
      </c>
      <c r="I15" s="21"/>
      <c r="J15" s="19" t="n">
        <v>575589733</v>
      </c>
      <c r="K15" s="21"/>
      <c r="L15" s="19" t="n">
        <v>411698296</v>
      </c>
      <c r="Q15" s="79"/>
      <c r="R15" s="79"/>
      <c r="S15" s="79"/>
    </row>
    <row r="16" customFormat="false" ht="20.1" hidden="false" customHeight="true" outlineLevel="0" collapsed="false">
      <c r="A16" s="55" t="s">
        <v>99</v>
      </c>
      <c r="D16" s="2" t="n">
        <v>9</v>
      </c>
      <c r="F16" s="21" t="n">
        <v>0</v>
      </c>
      <c r="G16" s="21"/>
      <c r="H16" s="21" t="n">
        <v>797292660</v>
      </c>
      <c r="I16" s="21"/>
      <c r="J16" s="19" t="n">
        <v>0</v>
      </c>
      <c r="K16" s="21"/>
      <c r="L16" s="19" t="n">
        <v>0</v>
      </c>
      <c r="Q16" s="79"/>
      <c r="R16" s="79"/>
      <c r="S16" s="79"/>
    </row>
    <row r="17" customFormat="false" ht="20.1" hidden="false" customHeight="true" outlineLevel="0" collapsed="false">
      <c r="A17" s="55" t="s">
        <v>100</v>
      </c>
      <c r="D17" s="2" t="s">
        <v>101</v>
      </c>
      <c r="F17" s="21" t="n">
        <v>0</v>
      </c>
      <c r="G17" s="21"/>
      <c r="H17" s="21" t="n">
        <v>0</v>
      </c>
      <c r="I17" s="21"/>
      <c r="J17" s="19" t="n">
        <v>1800000</v>
      </c>
      <c r="K17" s="21"/>
      <c r="L17" s="19" t="n">
        <v>613426007</v>
      </c>
      <c r="Q17" s="79"/>
      <c r="R17" s="79"/>
      <c r="S17" s="79"/>
    </row>
    <row r="18" customFormat="false" ht="20.1" hidden="false" customHeight="true" outlineLevel="0" collapsed="false">
      <c r="A18" s="55" t="s">
        <v>102</v>
      </c>
      <c r="D18" s="2" t="s">
        <v>103</v>
      </c>
      <c r="F18" s="19" t="n">
        <v>224798719</v>
      </c>
      <c r="G18" s="21"/>
      <c r="H18" s="19" t="n">
        <v>856899014</v>
      </c>
      <c r="I18" s="21"/>
      <c r="J18" s="19" t="n">
        <v>8725015</v>
      </c>
      <c r="K18" s="21"/>
      <c r="L18" s="19" t="n">
        <v>20276486</v>
      </c>
      <c r="Q18" s="79"/>
      <c r="R18" s="79"/>
      <c r="S18" s="79"/>
    </row>
    <row r="19" customFormat="false" ht="20.1" hidden="false" customHeight="true" outlineLevel="0" collapsed="false">
      <c r="A19" s="55" t="s">
        <v>104</v>
      </c>
      <c r="D19" s="2" t="s">
        <v>105</v>
      </c>
      <c r="F19" s="19" t="n">
        <v>-1567203266</v>
      </c>
      <c r="G19" s="78"/>
      <c r="H19" s="19" t="n">
        <v>-2206644679</v>
      </c>
      <c r="I19" s="21"/>
      <c r="J19" s="19" t="n">
        <v>-982218952</v>
      </c>
      <c r="K19" s="21"/>
      <c r="L19" s="19" t="n">
        <v>-978482589</v>
      </c>
      <c r="Q19" s="79"/>
      <c r="R19" s="79"/>
      <c r="S19" s="79"/>
    </row>
    <row r="20" customFormat="false" ht="20.1" hidden="false" customHeight="true" outlineLevel="0" collapsed="false">
      <c r="A20" s="55" t="s">
        <v>106</v>
      </c>
      <c r="D20" s="2"/>
      <c r="F20" s="19" t="n">
        <v>-1333754825</v>
      </c>
      <c r="G20" s="78"/>
      <c r="H20" s="19" t="n">
        <v>347986335</v>
      </c>
      <c r="I20" s="21"/>
      <c r="J20" s="19" t="n">
        <v>89947542</v>
      </c>
      <c r="K20" s="21"/>
      <c r="L20" s="19" t="n">
        <v>6720345</v>
      </c>
      <c r="Q20" s="79"/>
      <c r="R20" s="79"/>
      <c r="S20" s="79"/>
    </row>
    <row r="21" customFormat="false" ht="20.1" hidden="false" customHeight="true" outlineLevel="0" collapsed="false">
      <c r="A21" s="48" t="s">
        <v>107</v>
      </c>
      <c r="D21" s="2" t="s">
        <v>108</v>
      </c>
      <c r="E21" s="83"/>
      <c r="F21" s="19" t="n">
        <v>-1386026215</v>
      </c>
      <c r="G21" s="78"/>
      <c r="H21" s="19" t="n">
        <v>-1518453072</v>
      </c>
      <c r="I21" s="84"/>
      <c r="J21" s="19" t="n">
        <v>-72580114</v>
      </c>
      <c r="K21" s="84"/>
      <c r="L21" s="19" t="n">
        <v>-48921370</v>
      </c>
      <c r="M21" s="19"/>
      <c r="Q21" s="79"/>
      <c r="R21" s="79"/>
      <c r="S21" s="79"/>
    </row>
    <row r="22" customFormat="false" ht="20.1" hidden="false" customHeight="true" outlineLevel="0" collapsed="false">
      <c r="A22" s="48" t="s">
        <v>109</v>
      </c>
      <c r="D22" s="2" t="n">
        <v>11</v>
      </c>
      <c r="E22" s="83"/>
      <c r="F22" s="80" t="n">
        <v>1116085296</v>
      </c>
      <c r="G22" s="78"/>
      <c r="H22" s="80" t="n">
        <v>1284822088</v>
      </c>
      <c r="I22" s="84"/>
      <c r="J22" s="21" t="n">
        <v>0</v>
      </c>
      <c r="K22" s="84"/>
      <c r="L22" s="21" t="n">
        <v>0</v>
      </c>
      <c r="Q22" s="79"/>
      <c r="R22" s="79"/>
      <c r="S22" s="79"/>
    </row>
    <row r="23" customFormat="false" ht="20.1" hidden="false" customHeight="true" outlineLevel="0" collapsed="false">
      <c r="A23" s="64" t="s">
        <v>110</v>
      </c>
      <c r="D23" s="2"/>
      <c r="F23" s="85" t="n">
        <f aca="false">SUM(F12:F22)</f>
        <v>4422645593</v>
      </c>
      <c r="G23" s="26"/>
      <c r="H23" s="85" t="n">
        <f aca="false">SUM(H12:H22)</f>
        <v>7409533991</v>
      </c>
      <c r="I23" s="26"/>
      <c r="J23" s="85" t="n">
        <f aca="false">SUM(J12:J22)</f>
        <v>5854700850</v>
      </c>
      <c r="K23" s="26"/>
      <c r="L23" s="85" t="n">
        <f aca="false">SUM(L12:L22)</f>
        <v>11651701007</v>
      </c>
      <c r="Q23" s="79"/>
      <c r="R23" s="79"/>
      <c r="S23" s="79"/>
    </row>
    <row r="24" customFormat="false" ht="20.1" hidden="false" customHeight="true" outlineLevel="0" collapsed="false">
      <c r="A24" s="48" t="s">
        <v>111</v>
      </c>
      <c r="D24" s="56" t="n">
        <v>27</v>
      </c>
      <c r="E24" s="83"/>
      <c r="F24" s="19" t="n">
        <v>-1407724577</v>
      </c>
      <c r="G24" s="19"/>
      <c r="H24" s="19" t="n">
        <v>-1269377123</v>
      </c>
      <c r="I24" s="84"/>
      <c r="J24" s="19" t="n">
        <v>-42217716</v>
      </c>
      <c r="K24" s="19"/>
      <c r="L24" s="19" t="n">
        <v>2993577</v>
      </c>
      <c r="Q24" s="79"/>
      <c r="R24" s="79"/>
      <c r="S24" s="79"/>
    </row>
    <row r="25" customFormat="false" ht="20.1" hidden="false" customHeight="true" outlineLevel="0" collapsed="false">
      <c r="A25" s="64" t="s">
        <v>112</v>
      </c>
      <c r="C25" s="64"/>
      <c r="D25" s="65"/>
      <c r="E25" s="86"/>
      <c r="F25" s="87" t="n">
        <f aca="false">SUM(F23:F24)</f>
        <v>3014921016</v>
      </c>
      <c r="G25" s="88"/>
      <c r="H25" s="87" t="n">
        <f aca="false">SUM(H23:H24)</f>
        <v>6140156868</v>
      </c>
      <c r="I25" s="88"/>
      <c r="J25" s="87" t="n">
        <f aca="false">SUM(J23:J24)</f>
        <v>5812483134</v>
      </c>
      <c r="K25" s="88"/>
      <c r="L25" s="87" t="n">
        <f aca="false">SUM(L23:L24)</f>
        <v>11654694584</v>
      </c>
      <c r="Q25" s="79"/>
      <c r="R25" s="79"/>
      <c r="S25" s="79"/>
    </row>
    <row r="26" customFormat="false" ht="20.1" hidden="false" customHeight="true" outlineLevel="0" collapsed="false">
      <c r="A26" s="64"/>
      <c r="C26" s="64"/>
      <c r="D26" s="65"/>
      <c r="E26" s="86"/>
      <c r="F26" s="89"/>
      <c r="G26" s="89"/>
      <c r="H26" s="89"/>
      <c r="I26" s="89"/>
      <c r="J26" s="89"/>
      <c r="K26" s="90"/>
      <c r="L26" s="89"/>
    </row>
    <row r="27" customFormat="false" ht="20.1" hidden="false" customHeight="true" outlineLevel="0" collapsed="false">
      <c r="A27" s="64" t="s">
        <v>113</v>
      </c>
      <c r="C27" s="64"/>
      <c r="D27" s="65"/>
      <c r="E27" s="86"/>
      <c r="F27" s="89"/>
      <c r="G27" s="89"/>
      <c r="H27" s="89"/>
      <c r="I27" s="89"/>
      <c r="J27" s="89"/>
      <c r="K27" s="90"/>
      <c r="L27" s="89"/>
    </row>
    <row r="28" customFormat="false" ht="20.1" hidden="false" customHeight="true" outlineLevel="0" collapsed="false">
      <c r="A28" s="91" t="s">
        <v>114</v>
      </c>
      <c r="D28" s="65"/>
      <c r="E28" s="86"/>
      <c r="G28" s="89"/>
      <c r="I28" s="89"/>
      <c r="J28" s="89"/>
      <c r="K28" s="90"/>
      <c r="L28" s="89"/>
    </row>
    <row r="29" customFormat="false" ht="20.1" hidden="false" customHeight="true" outlineLevel="0" collapsed="false">
      <c r="A29" s="55" t="s">
        <v>115</v>
      </c>
      <c r="D29" s="65"/>
      <c r="E29" s="86"/>
      <c r="G29" s="89"/>
      <c r="I29" s="89"/>
      <c r="J29" s="89"/>
      <c r="K29" s="90"/>
      <c r="L29" s="89"/>
    </row>
    <row r="30" customFormat="false" ht="20.1" hidden="false" customHeight="true" outlineLevel="0" collapsed="false">
      <c r="A30" s="55" t="s">
        <v>116</v>
      </c>
      <c r="D30" s="65"/>
      <c r="E30" s="86"/>
      <c r="F30" s="19" t="n">
        <v>25357509</v>
      </c>
      <c r="G30" s="89"/>
      <c r="H30" s="19" t="n">
        <v>-1246426567</v>
      </c>
      <c r="I30" s="89"/>
      <c r="J30" s="21" t="n">
        <v>0</v>
      </c>
      <c r="K30" s="90"/>
      <c r="L30" s="21" t="n">
        <v>0</v>
      </c>
    </row>
    <row r="31" customFormat="false" ht="20.1" hidden="false" customHeight="true" outlineLevel="0" collapsed="false">
      <c r="A31" s="55" t="s">
        <v>117</v>
      </c>
      <c r="D31" s="65"/>
      <c r="E31" s="86"/>
      <c r="G31" s="89"/>
      <c r="H31" s="19"/>
      <c r="I31" s="89"/>
      <c r="J31" s="21"/>
      <c r="K31" s="90"/>
      <c r="L31" s="21"/>
    </row>
    <row r="32" customFormat="false" ht="20.1" hidden="false" customHeight="true" outlineLevel="0" collapsed="false">
      <c r="A32" s="55" t="s">
        <v>118</v>
      </c>
      <c r="D32" s="2" t="n">
        <v>11</v>
      </c>
      <c r="E32" s="86"/>
      <c r="F32" s="19" t="n">
        <v>277090</v>
      </c>
      <c r="G32" s="89"/>
      <c r="H32" s="19" t="n">
        <v>0</v>
      </c>
      <c r="I32" s="89"/>
      <c r="J32" s="21" t="n">
        <v>0</v>
      </c>
      <c r="K32" s="90"/>
      <c r="L32" s="21" t="n">
        <v>0</v>
      </c>
    </row>
    <row r="33" s="92" customFormat="true" ht="20.1" hidden="false" customHeight="true" outlineLevel="0" collapsed="false">
      <c r="A33" s="92" t="s">
        <v>119</v>
      </c>
      <c r="C33" s="93"/>
      <c r="D33" s="94"/>
      <c r="E33" s="95"/>
      <c r="F33" s="19" t="n">
        <v>-528610752</v>
      </c>
      <c r="G33" s="89"/>
      <c r="H33" s="19" t="n">
        <v>567381248</v>
      </c>
      <c r="I33" s="89"/>
      <c r="J33" s="21" t="n">
        <v>0</v>
      </c>
      <c r="K33" s="90"/>
      <c r="L33" s="21" t="n">
        <v>0</v>
      </c>
      <c r="N33" s="19"/>
      <c r="O33" s="55"/>
      <c r="P33" s="19"/>
    </row>
    <row r="34" s="92" customFormat="true" ht="20.1" hidden="false" customHeight="true" outlineLevel="0" collapsed="false">
      <c r="A34" s="92" t="s">
        <v>120</v>
      </c>
      <c r="C34" s="93"/>
      <c r="D34" s="94"/>
      <c r="E34" s="95"/>
      <c r="F34" s="19" t="n">
        <v>0</v>
      </c>
      <c r="G34" s="89"/>
      <c r="H34" s="19" t="n">
        <v>-359822</v>
      </c>
      <c r="I34" s="89"/>
      <c r="J34" s="21" t="n">
        <v>0</v>
      </c>
      <c r="K34" s="90"/>
      <c r="L34" s="21" t="n">
        <v>0</v>
      </c>
      <c r="N34" s="19"/>
      <c r="O34" s="55"/>
      <c r="P34" s="19"/>
    </row>
    <row r="35" customFormat="false" ht="20.1" hidden="false" customHeight="true" outlineLevel="0" collapsed="false">
      <c r="A35" s="51" t="s">
        <v>121</v>
      </c>
      <c r="B35" s="93"/>
      <c r="C35" s="93"/>
      <c r="F35" s="96"/>
      <c r="H35" s="96"/>
      <c r="J35" s="96"/>
      <c r="L35" s="96"/>
    </row>
    <row r="36" customFormat="false" ht="20.1" hidden="false" customHeight="true" outlineLevel="0" collapsed="false">
      <c r="A36" s="93" t="s">
        <v>122</v>
      </c>
      <c r="B36" s="93"/>
      <c r="C36" s="93"/>
      <c r="F36" s="97" t="n">
        <f aca="false">SUM(F30:F35)</f>
        <v>-502976153</v>
      </c>
      <c r="G36" s="98"/>
      <c r="H36" s="97" t="n">
        <f aca="false">SUM(H30:H35)</f>
        <v>-679405141</v>
      </c>
      <c r="I36" s="98"/>
      <c r="J36" s="97" t="n">
        <f aca="false">SUM(J30:J35)</f>
        <v>0</v>
      </c>
      <c r="K36" s="98"/>
      <c r="L36" s="97" t="n">
        <f aca="false">SUM(L30:L35)</f>
        <v>0</v>
      </c>
    </row>
    <row r="37" customFormat="false" ht="20.1" hidden="false" customHeight="true" outlineLevel="0" collapsed="false">
      <c r="A37" s="64" t="s">
        <v>123</v>
      </c>
      <c r="F37" s="99" t="n">
        <f aca="false">SUM(F25,F36)</f>
        <v>2511944863</v>
      </c>
      <c r="G37" s="98"/>
      <c r="H37" s="99" t="n">
        <f aca="false">SUM(H25,H36)</f>
        <v>5460751727</v>
      </c>
      <c r="I37" s="98"/>
      <c r="J37" s="99" t="n">
        <f aca="false">SUM(J25,J36)</f>
        <v>5812483134</v>
      </c>
      <c r="K37" s="98"/>
      <c r="L37" s="99" t="n">
        <f aca="false">SUM(L25,L36)</f>
        <v>11654694584</v>
      </c>
    </row>
    <row r="39" customFormat="false" ht="20.1" hidden="false" customHeight="true" outlineLevel="0" collapsed="false">
      <c r="A39" s="100" t="s">
        <v>124</v>
      </c>
      <c r="B39" s="101"/>
      <c r="C39" s="101"/>
      <c r="D39" s="102"/>
      <c r="F39" s="103"/>
      <c r="G39" s="104"/>
      <c r="H39" s="103"/>
      <c r="J39" s="103"/>
      <c r="L39" s="103"/>
    </row>
    <row r="40" customFormat="false" ht="20.1" hidden="false" customHeight="true" outlineLevel="0" collapsed="false">
      <c r="A40" s="70" t="s">
        <v>125</v>
      </c>
      <c r="B40" s="101"/>
      <c r="C40" s="101"/>
      <c r="F40" s="19" t="n">
        <v>3187867044</v>
      </c>
      <c r="G40" s="78"/>
      <c r="H40" s="19" t="n">
        <v>6279034711</v>
      </c>
      <c r="I40" s="78"/>
      <c r="J40" s="19" t="n">
        <v>5812483134</v>
      </c>
      <c r="K40" s="78"/>
      <c r="L40" s="19" t="n">
        <v>11654694584</v>
      </c>
    </row>
    <row r="41" customFormat="false" ht="20.1" hidden="false" customHeight="true" outlineLevel="0" collapsed="false">
      <c r="A41" s="105" t="s">
        <v>126</v>
      </c>
      <c r="B41" s="101"/>
      <c r="C41" s="101"/>
      <c r="F41" s="19" t="n">
        <v>-172946028</v>
      </c>
      <c r="G41" s="78"/>
      <c r="H41" s="19" t="n">
        <v>-138877843</v>
      </c>
      <c r="I41" s="78"/>
      <c r="J41" s="19" t="n">
        <v>0</v>
      </c>
      <c r="K41" s="25"/>
      <c r="L41" s="19" t="n">
        <v>0</v>
      </c>
    </row>
    <row r="42" customFormat="false" ht="20.1" hidden="false" customHeight="true" outlineLevel="0" collapsed="false">
      <c r="A42" s="106" t="s">
        <v>112</v>
      </c>
      <c r="B42" s="101"/>
      <c r="C42" s="101"/>
      <c r="F42" s="99" t="n">
        <f aca="false">SUM(F40:F41)</f>
        <v>3014921016</v>
      </c>
      <c r="G42" s="103"/>
      <c r="H42" s="99" t="n">
        <f aca="false">SUM(H40:H41)</f>
        <v>6140156868</v>
      </c>
      <c r="I42" s="103"/>
      <c r="J42" s="99" t="n">
        <f aca="false">SUM(J40:J41)</f>
        <v>5812483134</v>
      </c>
      <c r="K42" s="103"/>
      <c r="L42" s="99" t="n">
        <f aca="false">SUM(L40:L41)</f>
        <v>11654694584</v>
      </c>
    </row>
    <row r="44" customFormat="false" ht="20.1" hidden="false" customHeight="true" outlineLevel="0" collapsed="false">
      <c r="A44" s="100" t="s">
        <v>127</v>
      </c>
      <c r="B44" s="101"/>
      <c r="C44" s="101"/>
      <c r="D44" s="102"/>
      <c r="F44" s="103"/>
      <c r="G44" s="104"/>
      <c r="H44" s="103"/>
      <c r="J44" s="103"/>
      <c r="L44" s="103"/>
    </row>
    <row r="45" customFormat="false" ht="20.1" hidden="false" customHeight="true" outlineLevel="0" collapsed="false">
      <c r="A45" s="70" t="s">
        <v>125</v>
      </c>
      <c r="B45" s="101"/>
      <c r="C45" s="101"/>
      <c r="F45" s="19" t="n">
        <v>2699345131</v>
      </c>
      <c r="G45" s="78"/>
      <c r="H45" s="19" t="n">
        <v>5784585558</v>
      </c>
      <c r="I45" s="19"/>
      <c r="J45" s="19" t="n">
        <v>5812483134</v>
      </c>
      <c r="K45" s="19" t="n">
        <v>0</v>
      </c>
      <c r="L45" s="19" t="n">
        <v>11654694584</v>
      </c>
    </row>
    <row r="46" customFormat="false" ht="20.1" hidden="false" customHeight="true" outlineLevel="0" collapsed="false">
      <c r="A46" s="105" t="s">
        <v>126</v>
      </c>
      <c r="B46" s="101"/>
      <c r="C46" s="101"/>
      <c r="F46" s="19" t="n">
        <v>-187400268</v>
      </c>
      <c r="G46" s="78"/>
      <c r="H46" s="19" t="n">
        <v>-323833831</v>
      </c>
      <c r="I46" s="19"/>
      <c r="J46" s="19" t="n">
        <v>0</v>
      </c>
      <c r="K46" s="19"/>
      <c r="L46" s="19" t="n">
        <v>0</v>
      </c>
    </row>
    <row r="47" customFormat="false" ht="20.1" hidden="false" customHeight="true" outlineLevel="0" collapsed="false">
      <c r="A47" s="106" t="s">
        <v>123</v>
      </c>
      <c r="B47" s="101"/>
      <c r="C47" s="101"/>
      <c r="F47" s="107" t="n">
        <f aca="false">SUM(F45:F46)</f>
        <v>2511944863</v>
      </c>
      <c r="G47" s="25"/>
      <c r="H47" s="107" t="n">
        <f aca="false">SUM(H45:H46)</f>
        <v>5460751727</v>
      </c>
      <c r="I47" s="25"/>
      <c r="J47" s="107" t="n">
        <f aca="false">SUM(J45:J46)</f>
        <v>5812483134</v>
      </c>
      <c r="K47" s="19"/>
      <c r="L47" s="107" t="n">
        <f aca="false">SUM(L45:L46)</f>
        <v>11654694584</v>
      </c>
    </row>
    <row r="49" s="60" customFormat="true" ht="20.1" hidden="false" customHeight="true" outlineLevel="0" collapsed="false">
      <c r="A49" s="108" t="s">
        <v>128</v>
      </c>
      <c r="D49" s="109" t="n">
        <v>29</v>
      </c>
      <c r="E49" s="110"/>
      <c r="F49" s="111" t="n">
        <f aca="false">F40/1450000000</f>
        <v>2.19852899586207</v>
      </c>
      <c r="G49" s="112"/>
      <c r="H49" s="111" t="n">
        <f aca="false">H40/1450000000</f>
        <v>4.3303687662069</v>
      </c>
      <c r="I49" s="112"/>
      <c r="J49" s="111" t="n">
        <f aca="false">J40/1450000000</f>
        <v>4.00860905793103</v>
      </c>
      <c r="K49" s="112"/>
      <c r="L49" s="111" t="n">
        <f aca="false">L40/1450000000</f>
        <v>8.03772040275862</v>
      </c>
      <c r="N49" s="19"/>
      <c r="O49" s="55"/>
      <c r="P49" s="19"/>
    </row>
  </sheetData>
  <mergeCells count="8">
    <mergeCell ref="A1:J1"/>
    <mergeCell ref="F4:H4"/>
    <mergeCell ref="J4:L4"/>
    <mergeCell ref="F5:H5"/>
    <mergeCell ref="J5:L5"/>
    <mergeCell ref="F6:H6"/>
    <mergeCell ref="J6:L6"/>
    <mergeCell ref="F8:L8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L19" activeCellId="0" sqref="L19"/>
    </sheetView>
  </sheetViews>
  <sheetFormatPr defaultColWidth="9.12109375" defaultRowHeight="22.5" zeroHeight="false" outlineLevelRow="0" outlineLevelCol="0"/>
  <cols>
    <col collapsed="false" customWidth="true" hidden="false" outlineLevel="0" max="2" min="1" style="113" width="2.37"/>
    <col collapsed="false" customWidth="true" hidden="false" outlineLevel="0" max="3" min="3" style="113" width="36.86"/>
    <col collapsed="false" customWidth="true" hidden="false" outlineLevel="0" max="4" min="4" style="114" width="5.36"/>
    <col collapsed="false" customWidth="true" hidden="false" outlineLevel="0" max="5" min="5" style="114" width="1.62"/>
    <col collapsed="false" customWidth="true" hidden="false" outlineLevel="0" max="6" min="6" style="113" width="15.12"/>
    <col collapsed="false" customWidth="true" hidden="false" outlineLevel="0" max="7" min="7" style="115" width="1.62"/>
    <col collapsed="false" customWidth="true" hidden="false" outlineLevel="0" max="8" min="8" style="113" width="15.12"/>
    <col collapsed="false" customWidth="true" hidden="false" outlineLevel="0" max="9" min="9" style="115" width="1.62"/>
    <col collapsed="false" customWidth="true" hidden="false" outlineLevel="0" max="10" min="10" style="115" width="15.12"/>
    <col collapsed="false" customWidth="true" hidden="false" outlineLevel="0" max="11" min="11" style="115" width="1.62"/>
    <col collapsed="false" customWidth="true" hidden="false" outlineLevel="0" max="12" min="12" style="113" width="15.12"/>
    <col collapsed="false" customWidth="true" hidden="false" outlineLevel="0" max="13" min="13" style="113" width="1.62"/>
    <col collapsed="false" customWidth="true" hidden="false" outlineLevel="0" max="14" min="14" style="113" width="15.12"/>
    <col collapsed="false" customWidth="true" hidden="false" outlineLevel="0" max="15" min="15" style="113" width="1.62"/>
    <col collapsed="false" customWidth="true" hidden="false" outlineLevel="0" max="16" min="16" style="113" width="15.12"/>
    <col collapsed="false" customWidth="true" hidden="false" outlineLevel="0" max="17" min="17" style="113" width="1.62"/>
    <col collapsed="false" customWidth="true" hidden="false" outlineLevel="0" max="18" min="18" style="113" width="15.12"/>
    <col collapsed="false" customWidth="true" hidden="false" outlineLevel="0" max="19" min="19" style="113" width="1.62"/>
    <col collapsed="false" customWidth="true" hidden="false" outlineLevel="0" max="20" min="20" style="113" width="15.12"/>
    <col collapsed="false" customWidth="true" hidden="false" outlineLevel="0" max="21" min="21" style="113" width="1.62"/>
    <col collapsed="false" customWidth="true" hidden="false" outlineLevel="0" max="22" min="22" style="113" width="15.12"/>
    <col collapsed="false" customWidth="true" hidden="false" outlineLevel="0" max="23" min="23" style="113" width="1.62"/>
    <col collapsed="false" customWidth="true" hidden="false" outlineLevel="0" max="24" min="24" style="113" width="15.12"/>
    <col collapsed="false" customWidth="true" hidden="false" outlineLevel="0" max="25" min="25" style="113" width="1.62"/>
    <col collapsed="false" customWidth="true" hidden="false" outlineLevel="0" max="26" min="26" style="116" width="15.12"/>
    <col collapsed="false" customWidth="true" hidden="false" outlineLevel="0" max="27" min="27" style="113" width="17.62"/>
    <col collapsed="false" customWidth="true" hidden="false" outlineLevel="0" max="28" min="28" style="113" width="0.75"/>
    <col collapsed="false" customWidth="true" hidden="false" outlineLevel="0" max="29" min="29" style="113" width="13.12"/>
    <col collapsed="false" customWidth="false" hidden="false" outlineLevel="0" max="257" min="30" style="113" width="9.12"/>
  </cols>
  <sheetData>
    <row r="1" s="123" customFormat="true" ht="22.5" hidden="false" customHeight="true" outlineLevel="0" collapsed="false">
      <c r="A1" s="117" t="s">
        <v>0</v>
      </c>
      <c r="B1" s="118"/>
      <c r="C1" s="118"/>
      <c r="D1" s="118"/>
      <c r="E1" s="118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20"/>
      <c r="Y1" s="120"/>
      <c r="Z1" s="121"/>
      <c r="AA1" s="122"/>
    </row>
    <row r="2" s="123" customFormat="true" ht="22.5" hidden="false" customHeight="true" outlineLevel="0" collapsed="false">
      <c r="A2" s="118" t="s">
        <v>12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24"/>
      <c r="Y2" s="124"/>
      <c r="Z2" s="124"/>
    </row>
    <row r="3" customFormat="false" ht="22.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24"/>
      <c r="Y3" s="124"/>
      <c r="Z3" s="124"/>
    </row>
    <row r="4" customFormat="false" ht="22.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5"/>
      <c r="L4" s="116"/>
      <c r="M4" s="116"/>
      <c r="N4" s="126" t="s">
        <v>130</v>
      </c>
      <c r="O4" s="126"/>
      <c r="P4" s="126"/>
      <c r="Q4" s="126"/>
      <c r="R4" s="126"/>
      <c r="S4" s="126"/>
      <c r="T4" s="126"/>
      <c r="U4" s="116"/>
      <c r="V4" s="116"/>
      <c r="W4" s="116"/>
      <c r="X4" s="116"/>
      <c r="Y4" s="116"/>
      <c r="Z4" s="127"/>
    </row>
    <row r="5" customFormat="false" ht="22.5" hidden="false" customHeight="true" outlineLevel="0" collapsed="false">
      <c r="A5" s="116"/>
      <c r="B5" s="116"/>
      <c r="C5" s="116"/>
      <c r="F5" s="128"/>
      <c r="G5" s="128"/>
      <c r="H5" s="115"/>
      <c r="J5" s="129" t="s">
        <v>131</v>
      </c>
      <c r="K5" s="129"/>
      <c r="L5" s="129"/>
      <c r="M5" s="130"/>
      <c r="N5" s="129" t="s">
        <v>82</v>
      </c>
      <c r="O5" s="129"/>
      <c r="P5" s="129"/>
      <c r="Q5" s="129"/>
      <c r="R5" s="129"/>
      <c r="S5" s="129"/>
      <c r="T5" s="129"/>
      <c r="U5" s="130"/>
      <c r="W5" s="130"/>
      <c r="X5" s="130"/>
      <c r="Y5" s="130"/>
      <c r="Z5" s="128"/>
    </row>
    <row r="6" customFormat="false" ht="22.5" hidden="false" customHeight="true" outlineLevel="0" collapsed="false">
      <c r="A6" s="116"/>
      <c r="B6" s="116"/>
      <c r="C6" s="116"/>
      <c r="F6" s="130"/>
      <c r="G6" s="130"/>
      <c r="H6" s="115"/>
      <c r="J6" s="130"/>
      <c r="K6" s="130"/>
      <c r="L6" s="130"/>
      <c r="M6" s="130"/>
      <c r="N6" s="130"/>
      <c r="O6" s="130"/>
      <c r="P6" s="130" t="s">
        <v>132</v>
      </c>
      <c r="Q6" s="130"/>
      <c r="R6" s="130"/>
      <c r="S6" s="130"/>
      <c r="T6" s="130" t="s">
        <v>133</v>
      </c>
      <c r="U6" s="130"/>
      <c r="V6" s="130" t="s">
        <v>134</v>
      </c>
      <c r="W6" s="130"/>
      <c r="X6" s="130"/>
      <c r="Y6" s="130"/>
      <c r="Z6" s="130"/>
    </row>
    <row r="7" customFormat="false" ht="22.5" hidden="false" customHeight="true" outlineLevel="0" collapsed="false">
      <c r="A7" s="116"/>
      <c r="B7" s="116"/>
      <c r="C7" s="116"/>
      <c r="F7" s="130" t="s">
        <v>135</v>
      </c>
      <c r="G7" s="130"/>
      <c r="H7" s="130"/>
      <c r="I7" s="130"/>
      <c r="L7" s="115"/>
      <c r="M7" s="115"/>
      <c r="N7" s="130" t="s">
        <v>136</v>
      </c>
      <c r="O7" s="130"/>
      <c r="P7" s="130" t="s">
        <v>137</v>
      </c>
      <c r="Q7" s="130"/>
      <c r="R7" s="130" t="s">
        <v>138</v>
      </c>
      <c r="S7" s="130"/>
      <c r="T7" s="114" t="s">
        <v>139</v>
      </c>
      <c r="V7" s="114" t="s">
        <v>140</v>
      </c>
      <c r="W7" s="130"/>
      <c r="X7" s="130" t="s">
        <v>141</v>
      </c>
      <c r="Y7" s="115"/>
      <c r="Z7" s="114"/>
    </row>
    <row r="8" s="114" customFormat="true" ht="22.5" hidden="false" customHeight="true" outlineLevel="0" collapsed="false">
      <c r="A8" s="131"/>
      <c r="B8" s="131"/>
      <c r="C8" s="132"/>
      <c r="F8" s="130" t="s">
        <v>142</v>
      </c>
      <c r="G8" s="130"/>
      <c r="H8" s="114" t="s">
        <v>143</v>
      </c>
      <c r="I8" s="130"/>
      <c r="K8" s="130"/>
      <c r="N8" s="114" t="s">
        <v>144</v>
      </c>
      <c r="P8" s="114" t="s">
        <v>145</v>
      </c>
      <c r="R8" s="114" t="s">
        <v>146</v>
      </c>
      <c r="T8" s="114" t="s">
        <v>147</v>
      </c>
      <c r="V8" s="114" t="s">
        <v>148</v>
      </c>
      <c r="X8" s="114" t="s">
        <v>149</v>
      </c>
      <c r="Z8" s="114" t="s">
        <v>150</v>
      </c>
    </row>
    <row r="9" s="114" customFormat="true" ht="22.5" hidden="false" customHeight="true" outlineLevel="0" collapsed="false">
      <c r="A9" s="131"/>
      <c r="B9" s="131"/>
      <c r="C9" s="132"/>
      <c r="D9" s="133" t="s">
        <v>7</v>
      </c>
      <c r="E9" s="130"/>
      <c r="F9" s="130" t="s">
        <v>151</v>
      </c>
      <c r="G9" s="130"/>
      <c r="H9" s="130" t="s">
        <v>152</v>
      </c>
      <c r="I9" s="130"/>
      <c r="J9" s="130" t="s">
        <v>153</v>
      </c>
      <c r="K9" s="130"/>
      <c r="L9" s="130" t="s">
        <v>154</v>
      </c>
      <c r="M9" s="130"/>
      <c r="N9" s="130" t="s">
        <v>155</v>
      </c>
      <c r="O9" s="130"/>
      <c r="P9" s="130" t="s">
        <v>156</v>
      </c>
      <c r="Q9" s="130"/>
      <c r="R9" s="130" t="s">
        <v>157</v>
      </c>
      <c r="S9" s="130"/>
      <c r="T9" s="114" t="s">
        <v>158</v>
      </c>
      <c r="V9" s="114" t="s">
        <v>84</v>
      </c>
      <c r="W9" s="130"/>
      <c r="X9" s="130" t="s">
        <v>159</v>
      </c>
      <c r="Y9" s="130"/>
      <c r="Z9" s="114" t="s">
        <v>160</v>
      </c>
    </row>
    <row r="10" s="114" customFormat="true" ht="22.5" hidden="false" customHeight="true" outlineLevel="0" collapsed="false">
      <c r="A10" s="131"/>
      <c r="B10" s="131"/>
      <c r="C10" s="131"/>
      <c r="D10" s="130"/>
      <c r="F10" s="134" t="s">
        <v>161</v>
      </c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</row>
    <row r="11" customFormat="false" ht="22.5" hidden="false" customHeight="true" outlineLevel="0" collapsed="false">
      <c r="A11" s="116" t="s">
        <v>162</v>
      </c>
      <c r="B11" s="116"/>
      <c r="C11" s="116"/>
      <c r="D11" s="135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</row>
    <row r="12" customFormat="false" ht="22.5" hidden="false" customHeight="true" outlineLevel="0" collapsed="false">
      <c r="A12" s="116" t="s">
        <v>163</v>
      </c>
      <c r="B12" s="116"/>
      <c r="C12" s="116"/>
      <c r="D12" s="135"/>
      <c r="F12" s="121" t="n">
        <v>14500000000</v>
      </c>
      <c r="G12" s="121"/>
      <c r="H12" s="121" t="n">
        <v>1531778000</v>
      </c>
      <c r="I12" s="121"/>
      <c r="J12" s="121" t="n">
        <v>1450000000</v>
      </c>
      <c r="K12" s="121"/>
      <c r="L12" s="121" t="n">
        <v>41617028854</v>
      </c>
      <c r="M12" s="121"/>
      <c r="N12" s="121" t="n">
        <v>-1604086832</v>
      </c>
      <c r="O12" s="121"/>
      <c r="P12" s="121" t="n">
        <v>788055595</v>
      </c>
      <c r="Q12" s="121"/>
      <c r="R12" s="121" t="n">
        <v>5813383</v>
      </c>
      <c r="S12" s="121"/>
      <c r="T12" s="121" t="n">
        <f aca="false">SUM(N12:S12)</f>
        <v>-810217854</v>
      </c>
      <c r="U12" s="121"/>
      <c r="V12" s="121" t="n">
        <f aca="false">F12+H12+J12+L12+T12</f>
        <v>58288589000</v>
      </c>
      <c r="W12" s="121"/>
      <c r="X12" s="121" t="n">
        <v>837880037</v>
      </c>
      <c r="Y12" s="121"/>
      <c r="Z12" s="121" t="n">
        <f aca="false">V12+X12</f>
        <v>59126469037</v>
      </c>
    </row>
    <row r="13" customFormat="false" ht="22.5" hidden="false" customHeight="true" outlineLevel="0" collapsed="false">
      <c r="A13" s="71"/>
      <c r="D13" s="136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</row>
    <row r="14" customFormat="false" ht="22.5" hidden="false" customHeight="true" outlineLevel="0" collapsed="false">
      <c r="A14" s="137" t="s">
        <v>164</v>
      </c>
      <c r="B14" s="116"/>
      <c r="D14" s="136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</row>
    <row r="15" customFormat="false" ht="22.5" hidden="false" customHeight="true" outlineLevel="0" collapsed="false">
      <c r="A15" s="137"/>
      <c r="B15" s="137" t="s">
        <v>84</v>
      </c>
      <c r="D15" s="136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</row>
    <row r="16" customFormat="false" ht="22.5" hidden="false" customHeight="true" outlineLevel="0" collapsed="false">
      <c r="A16" s="137"/>
      <c r="B16" s="113" t="s">
        <v>165</v>
      </c>
      <c r="D16" s="136"/>
      <c r="F16" s="120" t="n">
        <v>0</v>
      </c>
      <c r="G16" s="120"/>
      <c r="H16" s="120" t="n">
        <v>0</v>
      </c>
      <c r="I16" s="120"/>
      <c r="J16" s="120" t="n">
        <v>0</v>
      </c>
      <c r="K16" s="120"/>
      <c r="L16" s="120" t="n">
        <v>0</v>
      </c>
      <c r="M16" s="120"/>
      <c r="N16" s="120" t="n">
        <v>0</v>
      </c>
      <c r="O16" s="120"/>
      <c r="P16" s="120" t="n">
        <v>0</v>
      </c>
      <c r="Q16" s="120"/>
      <c r="R16" s="120" t="n">
        <v>0</v>
      </c>
      <c r="S16" s="120"/>
      <c r="T16" s="120" t="n">
        <f aca="false">SUM(N16:S16)</f>
        <v>0</v>
      </c>
      <c r="U16" s="120"/>
      <c r="V16" s="120" t="n">
        <f aca="false">F16+H16+J16+L16+T16</f>
        <v>0</v>
      </c>
      <c r="W16" s="120"/>
      <c r="X16" s="120" t="n">
        <v>-96325672</v>
      </c>
      <c r="Y16" s="120"/>
      <c r="Z16" s="120" t="n">
        <f aca="false">V16+X16</f>
        <v>-96325672</v>
      </c>
    </row>
    <row r="17" customFormat="false" ht="22.5" hidden="false" customHeight="true" outlineLevel="0" collapsed="false">
      <c r="A17" s="71"/>
      <c r="B17" s="113" t="s">
        <v>166</v>
      </c>
      <c r="D17" s="136" t="n">
        <v>30</v>
      </c>
      <c r="F17" s="138" t="n">
        <v>0</v>
      </c>
      <c r="G17" s="120"/>
      <c r="H17" s="138" t="n">
        <v>0</v>
      </c>
      <c r="I17" s="120"/>
      <c r="J17" s="138" t="n">
        <v>0</v>
      </c>
      <c r="K17" s="120"/>
      <c r="L17" s="138" t="n">
        <v>-3291500000</v>
      </c>
      <c r="M17" s="120"/>
      <c r="N17" s="138" t="n">
        <v>0</v>
      </c>
      <c r="O17" s="120"/>
      <c r="P17" s="138" t="n">
        <v>0</v>
      </c>
      <c r="Q17" s="120"/>
      <c r="R17" s="138" t="n">
        <v>0</v>
      </c>
      <c r="S17" s="120"/>
      <c r="T17" s="138" t="n">
        <v>0</v>
      </c>
      <c r="U17" s="120"/>
      <c r="V17" s="138" t="n">
        <f aca="false">F17+H17+J17+L17+T17</f>
        <v>-3291500000</v>
      </c>
      <c r="W17" s="120"/>
      <c r="X17" s="138" t="n">
        <v>0</v>
      </c>
      <c r="Y17" s="120"/>
      <c r="Z17" s="138" t="n">
        <f aca="false">+V17+X17</f>
        <v>-3291500000</v>
      </c>
    </row>
    <row r="18" s="116" customFormat="true" ht="22.5" hidden="false" customHeight="true" outlineLevel="0" collapsed="false">
      <c r="A18" s="116" t="s">
        <v>164</v>
      </c>
      <c r="B18" s="113"/>
      <c r="C18" s="113"/>
      <c r="D18" s="136"/>
      <c r="E18" s="13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</row>
    <row r="19" s="116" customFormat="true" ht="22.5" hidden="false" customHeight="true" outlineLevel="0" collapsed="false">
      <c r="B19" s="116" t="s">
        <v>167</v>
      </c>
      <c r="C19" s="113"/>
      <c r="D19" s="136"/>
      <c r="E19" s="131"/>
      <c r="F19" s="139" t="n">
        <f aca="false">SUM(F16:F17)</f>
        <v>0</v>
      </c>
      <c r="G19" s="121"/>
      <c r="H19" s="139" t="n">
        <f aca="false">SUM(H16:H17)</f>
        <v>0</v>
      </c>
      <c r="I19" s="121"/>
      <c r="J19" s="139" t="n">
        <f aca="false">SUM(J16:J17)</f>
        <v>0</v>
      </c>
      <c r="K19" s="121"/>
      <c r="L19" s="139" t="n">
        <f aca="false">SUM(L16:L17)</f>
        <v>-3291500000</v>
      </c>
      <c r="M19" s="121"/>
      <c r="N19" s="139" t="n">
        <f aca="false">SUM(N16:N17)</f>
        <v>0</v>
      </c>
      <c r="O19" s="121"/>
      <c r="P19" s="139" t="n">
        <f aca="false">SUM(P16:P17)</f>
        <v>0</v>
      </c>
      <c r="Q19" s="121"/>
      <c r="R19" s="139" t="n">
        <f aca="false">SUM(R16:R17)</f>
        <v>0</v>
      </c>
      <c r="S19" s="121"/>
      <c r="T19" s="139" t="n">
        <f aca="false">SUM(T16:T17)</f>
        <v>0</v>
      </c>
      <c r="U19" s="121"/>
      <c r="V19" s="139" t="n">
        <f aca="false">SUM(V16:V17)</f>
        <v>-3291500000</v>
      </c>
      <c r="W19" s="121"/>
      <c r="X19" s="139" t="n">
        <f aca="false">SUM(X16:X17)</f>
        <v>-96325672</v>
      </c>
      <c r="Y19" s="121"/>
      <c r="Z19" s="139" t="n">
        <f aca="false">SUM(Z16:Z17)</f>
        <v>-3387825672</v>
      </c>
    </row>
    <row r="20" customFormat="false" ht="22.5" hidden="false" customHeight="true" outlineLevel="0" collapsed="false">
      <c r="A20" s="140"/>
      <c r="B20" s="116"/>
      <c r="C20" s="116"/>
      <c r="D20" s="135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</row>
    <row r="21" customFormat="false" ht="22.5" hidden="false" customHeight="true" outlineLevel="0" collapsed="false">
      <c r="A21" s="125" t="s">
        <v>168</v>
      </c>
      <c r="B21" s="125"/>
      <c r="C21" s="125"/>
      <c r="D21" s="141"/>
      <c r="E21" s="130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</row>
    <row r="22" customFormat="false" ht="22.5" hidden="false" customHeight="true" outlineLevel="0" collapsed="false">
      <c r="A22" s="113" t="s">
        <v>169</v>
      </c>
      <c r="D22" s="135"/>
      <c r="F22" s="120" t="n">
        <v>0</v>
      </c>
      <c r="G22" s="120"/>
      <c r="H22" s="120" t="n">
        <v>0</v>
      </c>
      <c r="I22" s="120"/>
      <c r="J22" s="120" t="n">
        <v>0</v>
      </c>
      <c r="K22" s="120"/>
      <c r="L22" s="120" t="n">
        <v>6279034711</v>
      </c>
      <c r="M22" s="120"/>
      <c r="N22" s="120" t="n">
        <v>0</v>
      </c>
      <c r="O22" s="120"/>
      <c r="P22" s="120" t="n">
        <v>0</v>
      </c>
      <c r="Q22" s="120"/>
      <c r="R22" s="120" t="n">
        <v>0</v>
      </c>
      <c r="S22" s="120"/>
      <c r="T22" s="120" t="n">
        <f aca="false">SUM(N22:S22)</f>
        <v>0</v>
      </c>
      <c r="U22" s="120"/>
      <c r="V22" s="120" t="n">
        <f aca="false">F22+H22+J22+L22+T22</f>
        <v>6279034711</v>
      </c>
      <c r="W22" s="120"/>
      <c r="X22" s="120" t="n">
        <v>-138877843</v>
      </c>
      <c r="Y22" s="120"/>
      <c r="Z22" s="120" t="n">
        <f aca="false">V22+X22</f>
        <v>6140156868</v>
      </c>
      <c r="AA22" s="142"/>
    </row>
    <row r="23" customFormat="false" ht="22.5" hidden="false" customHeight="true" outlineLevel="0" collapsed="false">
      <c r="A23" s="113" t="s">
        <v>170</v>
      </c>
      <c r="D23" s="135"/>
      <c r="F23" s="120" t="n">
        <v>0</v>
      </c>
      <c r="G23" s="120"/>
      <c r="H23" s="120" t="n">
        <v>0</v>
      </c>
      <c r="I23" s="120"/>
      <c r="J23" s="120" t="n">
        <v>0</v>
      </c>
      <c r="K23" s="120"/>
      <c r="L23" s="120" t="n">
        <v>0</v>
      </c>
      <c r="M23" s="120"/>
      <c r="N23" s="120" t="n">
        <v>-1061470579</v>
      </c>
      <c r="O23" s="120"/>
      <c r="P23" s="120" t="n">
        <v>567381248</v>
      </c>
      <c r="Q23" s="120"/>
      <c r="R23" s="120" t="n">
        <v>-359822</v>
      </c>
      <c r="S23" s="120"/>
      <c r="T23" s="120" t="n">
        <f aca="false">SUM(N23:S23)</f>
        <v>-494449153</v>
      </c>
      <c r="U23" s="120"/>
      <c r="V23" s="120" t="n">
        <f aca="false">F23+H23+J23+L23+T23</f>
        <v>-494449153</v>
      </c>
      <c r="W23" s="120"/>
      <c r="X23" s="120" t="n">
        <v>-184955988</v>
      </c>
      <c r="Y23" s="120"/>
      <c r="Z23" s="120" t="n">
        <f aca="false">V23+X23</f>
        <v>-679405141</v>
      </c>
      <c r="AA23" s="143"/>
    </row>
    <row r="24" customFormat="false" ht="22.5" hidden="false" customHeight="true" outlineLevel="0" collapsed="false">
      <c r="A24" s="116" t="s">
        <v>171</v>
      </c>
      <c r="B24" s="116"/>
      <c r="C24" s="116"/>
      <c r="D24" s="135"/>
      <c r="F24" s="144" t="n">
        <f aca="false">SUM(F22:F23)</f>
        <v>0</v>
      </c>
      <c r="G24" s="145" t="n">
        <f aca="false">SUM(G22:G23)</f>
        <v>0</v>
      </c>
      <c r="H24" s="144" t="n">
        <f aca="false">SUM(H22:H23)</f>
        <v>0</v>
      </c>
      <c r="I24" s="145" t="n">
        <f aca="false">SUM(I22:I23)</f>
        <v>0</v>
      </c>
      <c r="J24" s="144" t="n">
        <f aca="false">SUM(J22:J23)</f>
        <v>0</v>
      </c>
      <c r="K24" s="145" t="n">
        <f aca="false">SUM(K22:K23)</f>
        <v>0</v>
      </c>
      <c r="L24" s="24" t="n">
        <f aca="false">SUM(L22:L23)</f>
        <v>6279034711</v>
      </c>
      <c r="M24" s="145" t="n">
        <f aca="false">SUM(M22:M23)</f>
        <v>0</v>
      </c>
      <c r="N24" s="24" t="n">
        <f aca="false">SUM(N22:N23)</f>
        <v>-1061470579</v>
      </c>
      <c r="O24" s="25" t="n">
        <f aca="false">SUM(O22:O23)</f>
        <v>0</v>
      </c>
      <c r="P24" s="24" t="n">
        <f aca="false">SUM(P22:P23)</f>
        <v>567381248</v>
      </c>
      <c r="Q24" s="25"/>
      <c r="R24" s="24" t="n">
        <f aca="false">SUM(R22:R23)</f>
        <v>-359822</v>
      </c>
      <c r="S24" s="25"/>
      <c r="T24" s="24" t="n">
        <f aca="false">SUM(T22:T23)</f>
        <v>-494449153</v>
      </c>
      <c r="U24" s="25"/>
      <c r="V24" s="24" t="n">
        <f aca="false">SUM(V22:V23)</f>
        <v>5784585558</v>
      </c>
      <c r="W24" s="145"/>
      <c r="X24" s="24" t="n">
        <f aca="false">SUM(X22:X23)</f>
        <v>-323833831</v>
      </c>
      <c r="Y24" s="25"/>
      <c r="Z24" s="24" t="n">
        <f aca="false">SUM(Z22:Z23)</f>
        <v>5460751727</v>
      </c>
      <c r="AA24" s="142"/>
    </row>
    <row r="25" customFormat="false" ht="22.5" hidden="false" customHeight="true" outlineLevel="0" collapsed="false">
      <c r="C25" s="116"/>
      <c r="D25" s="136"/>
      <c r="F25" s="120"/>
      <c r="G25" s="121"/>
      <c r="H25" s="120"/>
      <c r="I25" s="121"/>
      <c r="J25" s="120"/>
      <c r="K25" s="121"/>
      <c r="L25" s="120"/>
      <c r="M25" s="120"/>
      <c r="N25" s="120"/>
      <c r="O25" s="120"/>
      <c r="P25" s="120"/>
      <c r="Q25" s="120"/>
      <c r="R25" s="120"/>
      <c r="S25" s="120"/>
      <c r="T25" s="120"/>
      <c r="U25" s="120"/>
      <c r="V25" s="120"/>
      <c r="W25" s="120"/>
      <c r="X25" s="120"/>
      <c r="Y25" s="120"/>
      <c r="Z25" s="121"/>
    </row>
    <row r="26" customFormat="false" ht="22.5" hidden="false" customHeight="true" outlineLevel="0" collapsed="false">
      <c r="A26" s="116" t="s">
        <v>172</v>
      </c>
      <c r="B26" s="116"/>
      <c r="F26" s="146" t="n">
        <f aca="false">F12+F19+F24</f>
        <v>14500000000</v>
      </c>
      <c r="G26" s="121"/>
      <c r="H26" s="146" t="n">
        <f aca="false">H12+H19+H24</f>
        <v>1531778000</v>
      </c>
      <c r="I26" s="121"/>
      <c r="J26" s="146" t="n">
        <f aca="false">J12+J19+J24</f>
        <v>1450000000</v>
      </c>
      <c r="K26" s="121"/>
      <c r="L26" s="146" t="n">
        <f aca="false">L12+L19+L24</f>
        <v>44604563565</v>
      </c>
      <c r="M26" s="121"/>
      <c r="N26" s="146" t="n">
        <f aca="false">N12+N19+N24</f>
        <v>-2665557411</v>
      </c>
      <c r="O26" s="121"/>
      <c r="P26" s="146" t="n">
        <f aca="false">P12+P19+P24</f>
        <v>1355436843</v>
      </c>
      <c r="Q26" s="121"/>
      <c r="R26" s="146" t="n">
        <f aca="false">R12+R19+R24</f>
        <v>5453561</v>
      </c>
      <c r="S26" s="121"/>
      <c r="T26" s="146" t="n">
        <f aca="false">T12+T19+T24</f>
        <v>-1304667007</v>
      </c>
      <c r="U26" s="121"/>
      <c r="V26" s="146" t="n">
        <f aca="false">V12+V19+V24</f>
        <v>60781674558</v>
      </c>
      <c r="W26" s="121"/>
      <c r="X26" s="146" t="n">
        <f aca="false">X12+X19+X24</f>
        <v>417720534</v>
      </c>
      <c r="Y26" s="121"/>
      <c r="Z26" s="146" t="n">
        <f aca="false">Z12+Z19+Z24</f>
        <v>61199395092</v>
      </c>
      <c r="AA26" s="22"/>
    </row>
    <row r="27" customFormat="false" ht="22.5" hidden="false" customHeight="true" outlineLevel="0" collapsed="false">
      <c r="A27" s="116"/>
      <c r="B27" s="116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22"/>
    </row>
    <row r="28" customFormat="false" ht="22.5" hidden="false" customHeight="true" outlineLevel="0" collapsed="false">
      <c r="Z28" s="145"/>
    </row>
  </sheetData>
  <mergeCells count="4">
    <mergeCell ref="N4:T4"/>
    <mergeCell ref="J5:L5"/>
    <mergeCell ref="N5:T5"/>
    <mergeCell ref="F10:Z10"/>
  </mergeCells>
  <printOptions headings="false" gridLines="false" gridLinesSet="true" horizontalCentered="false" verticalCentered="false"/>
  <pageMargins left="0.3" right="0.3" top="0.479861111111111" bottom="0.5" header="0.511811023622047" footer="0.5"/>
  <pageSetup paperSize="9" scale="57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2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12109375" defaultRowHeight="22.5" zeroHeight="false" outlineLevelRow="0" outlineLevelCol="0"/>
  <cols>
    <col collapsed="false" customWidth="true" hidden="false" outlineLevel="0" max="2" min="1" style="113" width="2.37"/>
    <col collapsed="false" customWidth="true" hidden="false" outlineLevel="0" max="3" min="3" style="113" width="35.37"/>
    <col collapsed="false" customWidth="true" hidden="false" outlineLevel="0" max="4" min="4" style="114" width="4.75"/>
    <col collapsed="false" customWidth="true" hidden="false" outlineLevel="0" max="5" min="5" style="114" width="1.62"/>
    <col collapsed="false" customWidth="true" hidden="false" outlineLevel="0" max="6" min="6" style="113" width="14.12"/>
    <col collapsed="false" customWidth="true" hidden="false" outlineLevel="0" max="7" min="7" style="115" width="1.62"/>
    <col collapsed="false" customWidth="true" hidden="false" outlineLevel="0" max="8" min="8" style="113" width="14.12"/>
    <col collapsed="false" customWidth="true" hidden="false" outlineLevel="0" max="9" min="9" style="115" width="1.62"/>
    <col collapsed="false" customWidth="true" hidden="false" outlineLevel="0" max="10" min="10" style="115" width="14.12"/>
    <col collapsed="false" customWidth="true" hidden="false" outlineLevel="0" max="11" min="11" style="115" width="1.62"/>
    <col collapsed="false" customWidth="true" hidden="false" outlineLevel="0" max="12" min="12" style="113" width="15.12"/>
    <col collapsed="false" customWidth="true" hidden="false" outlineLevel="0" max="13" min="13" style="113" width="1.62"/>
    <col collapsed="false" customWidth="true" hidden="false" outlineLevel="0" max="14" min="14" style="113" width="15.12"/>
    <col collapsed="false" customWidth="true" hidden="false" outlineLevel="0" max="15" min="15" style="113" width="1.62"/>
    <col collapsed="false" customWidth="true" hidden="false" outlineLevel="0" max="16" min="16" style="113" width="16.75"/>
    <col collapsed="false" customWidth="true" hidden="false" outlineLevel="0" max="17" min="17" style="113" width="1.62"/>
    <col collapsed="false" customWidth="true" hidden="false" outlineLevel="0" max="18" min="18" style="113" width="15.12"/>
    <col collapsed="false" customWidth="true" hidden="false" outlineLevel="0" max="19" min="19" style="113" width="1.62"/>
    <col collapsed="false" customWidth="true" hidden="false" outlineLevel="0" max="20" min="20" style="113" width="15.12"/>
    <col collapsed="false" customWidth="true" hidden="false" outlineLevel="0" max="21" min="21" style="113" width="1.62"/>
    <col collapsed="false" customWidth="true" hidden="false" outlineLevel="0" max="22" min="22" style="113" width="15.12"/>
    <col collapsed="false" customWidth="true" hidden="false" outlineLevel="0" max="23" min="23" style="113" width="1.62"/>
    <col collapsed="false" customWidth="true" hidden="false" outlineLevel="0" max="24" min="24" style="113" width="15.12"/>
    <col collapsed="false" customWidth="true" hidden="false" outlineLevel="0" max="25" min="25" style="113" width="1.62"/>
    <col collapsed="false" customWidth="true" hidden="false" outlineLevel="0" max="26" min="26" style="113" width="15.12"/>
    <col collapsed="false" customWidth="true" hidden="false" outlineLevel="0" max="27" min="27" style="113" width="1.62"/>
    <col collapsed="false" customWidth="true" hidden="false" outlineLevel="0" max="28" min="28" style="116" width="15.12"/>
    <col collapsed="false" customWidth="true" hidden="false" outlineLevel="0" max="29" min="29" style="113" width="17.62"/>
    <col collapsed="false" customWidth="true" hidden="false" outlineLevel="0" max="30" min="30" style="113" width="0.75"/>
    <col collapsed="false" customWidth="true" hidden="false" outlineLevel="0" max="31" min="31" style="113" width="13.12"/>
    <col collapsed="false" customWidth="false" hidden="false" outlineLevel="0" max="257" min="32" style="113" width="9.12"/>
  </cols>
  <sheetData>
    <row r="1" s="123" customFormat="true" ht="22.5" hidden="false" customHeight="true" outlineLevel="0" collapsed="false">
      <c r="A1" s="117" t="s">
        <v>0</v>
      </c>
      <c r="B1" s="118"/>
      <c r="C1" s="118"/>
      <c r="D1" s="118"/>
      <c r="E1" s="118"/>
      <c r="F1" s="119"/>
      <c r="G1" s="119"/>
      <c r="H1" s="119"/>
      <c r="I1" s="119"/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  <c r="X1" s="119"/>
      <c r="Y1" s="119"/>
      <c r="Z1" s="120"/>
      <c r="AA1" s="120"/>
      <c r="AB1" s="121"/>
      <c r="AC1" s="122"/>
    </row>
    <row r="2" s="123" customFormat="true" ht="22.5" hidden="false" customHeight="true" outlineLevel="0" collapsed="false">
      <c r="A2" s="118" t="s">
        <v>12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24"/>
      <c r="AA2" s="124"/>
      <c r="AB2" s="124"/>
    </row>
    <row r="3" customFormat="false" ht="22.5" hidden="false" customHeight="true" outlineLevel="0" collapsed="false">
      <c r="A3" s="119"/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24"/>
      <c r="AA3" s="124"/>
      <c r="AB3" s="124"/>
    </row>
    <row r="4" customFormat="false" ht="22.5" hidden="false" customHeight="true" outlineLevel="0" collapsed="false">
      <c r="A4" s="124"/>
      <c r="B4" s="124"/>
      <c r="C4" s="124"/>
      <c r="D4" s="124"/>
      <c r="E4" s="124"/>
      <c r="F4" s="124"/>
      <c r="G4" s="124"/>
      <c r="H4" s="124"/>
      <c r="I4" s="124"/>
      <c r="J4" s="124"/>
      <c r="K4" s="125"/>
      <c r="L4" s="116"/>
      <c r="M4" s="116"/>
      <c r="N4" s="126" t="s">
        <v>130</v>
      </c>
      <c r="O4" s="126"/>
      <c r="P4" s="126"/>
      <c r="Q4" s="126"/>
      <c r="R4" s="126"/>
      <c r="S4" s="126"/>
      <c r="T4" s="126"/>
      <c r="U4" s="126"/>
      <c r="V4" s="126"/>
      <c r="W4" s="116"/>
      <c r="X4" s="116"/>
      <c r="Y4" s="116"/>
      <c r="Z4" s="116"/>
      <c r="AA4" s="116"/>
      <c r="AB4" s="127"/>
    </row>
    <row r="5" customFormat="false" ht="22.5" hidden="false" customHeight="true" outlineLevel="0" collapsed="false">
      <c r="A5" s="116"/>
      <c r="B5" s="116"/>
      <c r="C5" s="116"/>
      <c r="F5" s="128"/>
      <c r="G5" s="128"/>
      <c r="H5" s="115"/>
      <c r="J5" s="129" t="s">
        <v>131</v>
      </c>
      <c r="K5" s="129"/>
      <c r="L5" s="129"/>
      <c r="M5" s="130"/>
      <c r="N5" s="129" t="s">
        <v>82</v>
      </c>
      <c r="O5" s="129"/>
      <c r="P5" s="129"/>
      <c r="Q5" s="129"/>
      <c r="R5" s="129"/>
      <c r="S5" s="129"/>
      <c r="T5" s="129"/>
      <c r="U5" s="129"/>
      <c r="V5" s="129"/>
      <c r="W5" s="130"/>
      <c r="Y5" s="130"/>
      <c r="Z5" s="130"/>
      <c r="AA5" s="130"/>
      <c r="AB5" s="128"/>
    </row>
    <row r="6" customFormat="false" ht="22.5" hidden="false" customHeight="true" outlineLevel="0" collapsed="false">
      <c r="A6" s="116"/>
      <c r="B6" s="116"/>
      <c r="C6" s="116"/>
      <c r="F6" s="130"/>
      <c r="G6" s="130"/>
      <c r="H6" s="115"/>
      <c r="J6" s="130"/>
      <c r="K6" s="130"/>
      <c r="L6" s="130"/>
      <c r="M6" s="130"/>
      <c r="N6" s="130"/>
      <c r="O6" s="130"/>
      <c r="P6" s="130" t="s">
        <v>173</v>
      </c>
      <c r="Q6" s="130"/>
      <c r="R6" s="130" t="s">
        <v>132</v>
      </c>
      <c r="S6" s="130"/>
      <c r="T6" s="130"/>
      <c r="U6" s="130"/>
      <c r="V6" s="130" t="s">
        <v>133</v>
      </c>
      <c r="W6" s="130"/>
      <c r="X6" s="130" t="s">
        <v>134</v>
      </c>
      <c r="Y6" s="130"/>
      <c r="Z6" s="130"/>
      <c r="AA6" s="130"/>
      <c r="AB6" s="130"/>
    </row>
    <row r="7" customFormat="false" ht="22.5" hidden="false" customHeight="true" outlineLevel="0" collapsed="false">
      <c r="A7" s="116"/>
      <c r="B7" s="116"/>
      <c r="C7" s="116"/>
      <c r="F7" s="130" t="s">
        <v>135</v>
      </c>
      <c r="G7" s="130"/>
      <c r="H7" s="130"/>
      <c r="I7" s="130"/>
      <c r="L7" s="115"/>
      <c r="M7" s="115"/>
      <c r="N7" s="130" t="s">
        <v>136</v>
      </c>
      <c r="O7" s="130"/>
      <c r="P7" s="130" t="s">
        <v>174</v>
      </c>
      <c r="Q7" s="130"/>
      <c r="R7" s="130" t="s">
        <v>137</v>
      </c>
      <c r="S7" s="130"/>
      <c r="T7" s="130" t="s">
        <v>138</v>
      </c>
      <c r="U7" s="130"/>
      <c r="V7" s="114" t="s">
        <v>139</v>
      </c>
      <c r="X7" s="114" t="s">
        <v>140</v>
      </c>
      <c r="Y7" s="130"/>
      <c r="Z7" s="130" t="s">
        <v>141</v>
      </c>
      <c r="AA7" s="115"/>
      <c r="AB7" s="114"/>
    </row>
    <row r="8" s="114" customFormat="true" ht="22.5" hidden="false" customHeight="true" outlineLevel="0" collapsed="false">
      <c r="A8" s="131"/>
      <c r="B8" s="131"/>
      <c r="C8" s="132"/>
      <c r="F8" s="130" t="s">
        <v>142</v>
      </c>
      <c r="G8" s="130"/>
      <c r="H8" s="114" t="s">
        <v>143</v>
      </c>
      <c r="I8" s="130"/>
      <c r="K8" s="130"/>
      <c r="N8" s="114" t="s">
        <v>144</v>
      </c>
      <c r="P8" s="114" t="s">
        <v>175</v>
      </c>
      <c r="R8" s="114" t="s">
        <v>145</v>
      </c>
      <c r="T8" s="114" t="s">
        <v>146</v>
      </c>
      <c r="V8" s="114" t="s">
        <v>147</v>
      </c>
      <c r="X8" s="114" t="s">
        <v>148</v>
      </c>
      <c r="Z8" s="114" t="s">
        <v>149</v>
      </c>
      <c r="AB8" s="114" t="s">
        <v>150</v>
      </c>
    </row>
    <row r="9" s="114" customFormat="true" ht="22.5" hidden="false" customHeight="true" outlineLevel="0" collapsed="false">
      <c r="A9" s="131"/>
      <c r="B9" s="131"/>
      <c r="C9" s="132"/>
      <c r="D9" s="133" t="s">
        <v>7</v>
      </c>
      <c r="E9" s="130"/>
      <c r="F9" s="130" t="s">
        <v>151</v>
      </c>
      <c r="G9" s="130"/>
      <c r="H9" s="130" t="s">
        <v>152</v>
      </c>
      <c r="I9" s="130"/>
      <c r="J9" s="130" t="s">
        <v>153</v>
      </c>
      <c r="K9" s="130"/>
      <c r="L9" s="130" t="s">
        <v>154</v>
      </c>
      <c r="M9" s="130"/>
      <c r="N9" s="130" t="s">
        <v>155</v>
      </c>
      <c r="O9" s="130"/>
      <c r="P9" s="130" t="s">
        <v>176</v>
      </c>
      <c r="Q9" s="130"/>
      <c r="R9" s="130" t="s">
        <v>156</v>
      </c>
      <c r="S9" s="130"/>
      <c r="T9" s="130" t="s">
        <v>177</v>
      </c>
      <c r="U9" s="130"/>
      <c r="V9" s="114" t="s">
        <v>158</v>
      </c>
      <c r="X9" s="114" t="s">
        <v>84</v>
      </c>
      <c r="Y9" s="130"/>
      <c r="Z9" s="130" t="s">
        <v>159</v>
      </c>
      <c r="AA9" s="130"/>
      <c r="AB9" s="114" t="s">
        <v>160</v>
      </c>
    </row>
    <row r="10" s="114" customFormat="true" ht="22.5" hidden="false" customHeight="true" outlineLevel="0" collapsed="false">
      <c r="A10" s="131"/>
      <c r="B10" s="131"/>
      <c r="C10" s="131"/>
      <c r="D10" s="130"/>
      <c r="F10" s="134" t="s">
        <v>161</v>
      </c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  <c r="Z10" s="134"/>
      <c r="AA10" s="134"/>
      <c r="AB10" s="134"/>
    </row>
    <row r="11" customFormat="false" ht="22.5" hidden="false" customHeight="true" outlineLevel="0" collapsed="false">
      <c r="A11" s="116" t="s">
        <v>178</v>
      </c>
      <c r="B11" s="116"/>
      <c r="C11" s="116"/>
      <c r="D11" s="135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</row>
    <row r="12" customFormat="false" ht="22.5" hidden="false" customHeight="true" outlineLevel="0" collapsed="false">
      <c r="A12" s="116" t="s">
        <v>179</v>
      </c>
      <c r="B12" s="116"/>
      <c r="C12" s="116"/>
      <c r="D12" s="135"/>
      <c r="F12" s="121" t="n">
        <v>14500000000</v>
      </c>
      <c r="G12" s="121"/>
      <c r="H12" s="121" t="n">
        <v>1531778000</v>
      </c>
      <c r="I12" s="121"/>
      <c r="J12" s="121" t="n">
        <v>1450000000</v>
      </c>
      <c r="K12" s="121"/>
      <c r="L12" s="121" t="n">
        <v>44604563565</v>
      </c>
      <c r="M12" s="121"/>
      <c r="N12" s="121" t="n">
        <v>-2665557411</v>
      </c>
      <c r="O12" s="121"/>
      <c r="P12" s="121" t="n">
        <v>0</v>
      </c>
      <c r="Q12" s="121"/>
      <c r="R12" s="121" t="n">
        <v>1355436843</v>
      </c>
      <c r="S12" s="121"/>
      <c r="T12" s="121" t="n">
        <v>5453561</v>
      </c>
      <c r="U12" s="121"/>
      <c r="V12" s="121" t="n">
        <f aca="false">SUM(N12:U12)</f>
        <v>-1304667007</v>
      </c>
      <c r="W12" s="121"/>
      <c r="X12" s="121" t="n">
        <f aca="false">F12+H12+J12+L12+V12</f>
        <v>60781674558</v>
      </c>
      <c r="Y12" s="121"/>
      <c r="Z12" s="121" t="n">
        <v>417720534</v>
      </c>
      <c r="AA12" s="121"/>
      <c r="AB12" s="121" t="n">
        <f aca="false">X12+Z12</f>
        <v>61199395092</v>
      </c>
    </row>
    <row r="13" customFormat="false" ht="22.5" hidden="false" customHeight="true" outlineLevel="0" collapsed="false">
      <c r="A13" s="116"/>
      <c r="B13" s="116"/>
      <c r="C13" s="116"/>
      <c r="D13" s="135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s="116" customFormat="true" ht="22.5" hidden="false" customHeight="true" outlineLevel="0" collapsed="false">
      <c r="A14" s="147" t="s">
        <v>166</v>
      </c>
      <c r="D14" s="136" t="n">
        <v>30</v>
      </c>
      <c r="E14" s="131"/>
      <c r="F14" s="121" t="n">
        <v>0</v>
      </c>
      <c r="G14" s="121"/>
      <c r="H14" s="121" t="n">
        <v>0</v>
      </c>
      <c r="I14" s="121"/>
      <c r="J14" s="121" t="n">
        <v>0</v>
      </c>
      <c r="K14" s="121"/>
      <c r="L14" s="121" t="n">
        <v>-3291500000</v>
      </c>
      <c r="M14" s="121"/>
      <c r="N14" s="121" t="n">
        <v>0</v>
      </c>
      <c r="O14" s="121"/>
      <c r="P14" s="139" t="n">
        <v>0</v>
      </c>
      <c r="Q14" s="121"/>
      <c r="R14" s="121" t="n">
        <v>0</v>
      </c>
      <c r="S14" s="121"/>
      <c r="T14" s="121" t="n">
        <v>0</v>
      </c>
      <c r="U14" s="121"/>
      <c r="V14" s="121" t="n">
        <f aca="false">SUM(N14:U14)</f>
        <v>0</v>
      </c>
      <c r="W14" s="121"/>
      <c r="X14" s="121" t="n">
        <f aca="false">F14+H14+J14+L14+V14</f>
        <v>-3291500000</v>
      </c>
      <c r="Y14" s="121"/>
      <c r="Z14" s="121" t="n">
        <v>0</v>
      </c>
      <c r="AA14" s="121"/>
      <c r="AB14" s="121" t="n">
        <f aca="false">X14+Z14</f>
        <v>-3291500000</v>
      </c>
    </row>
    <row r="15" customFormat="false" ht="22.5" hidden="false" customHeight="true" outlineLevel="0" collapsed="false">
      <c r="A15" s="140"/>
      <c r="B15" s="116"/>
      <c r="C15" s="116"/>
      <c r="D15" s="135"/>
      <c r="F15" s="148"/>
      <c r="G15" s="121"/>
      <c r="H15" s="148"/>
      <c r="I15" s="121"/>
      <c r="J15" s="148"/>
      <c r="K15" s="121"/>
      <c r="L15" s="148"/>
      <c r="M15" s="121"/>
      <c r="N15" s="148"/>
      <c r="O15" s="121"/>
      <c r="P15" s="121"/>
      <c r="Q15" s="121"/>
      <c r="R15" s="148"/>
      <c r="S15" s="121"/>
      <c r="T15" s="148"/>
      <c r="U15" s="121"/>
      <c r="V15" s="148"/>
      <c r="W15" s="121"/>
      <c r="X15" s="148"/>
      <c r="Y15" s="121"/>
      <c r="Z15" s="148"/>
      <c r="AA15" s="121"/>
      <c r="AB15" s="148"/>
    </row>
    <row r="16" customFormat="false" ht="22.5" hidden="false" customHeight="true" outlineLevel="0" collapsed="false">
      <c r="A16" s="125" t="s">
        <v>168</v>
      </c>
      <c r="B16" s="125"/>
      <c r="C16" s="125"/>
      <c r="D16" s="141"/>
      <c r="E16" s="130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</row>
    <row r="17" customFormat="false" ht="22.5" hidden="false" customHeight="true" outlineLevel="0" collapsed="false">
      <c r="A17" s="113" t="s">
        <v>169</v>
      </c>
      <c r="D17" s="135"/>
      <c r="F17" s="120" t="n">
        <v>0</v>
      </c>
      <c r="G17" s="120"/>
      <c r="H17" s="120" t="n">
        <v>0</v>
      </c>
      <c r="I17" s="120"/>
      <c r="J17" s="120" t="n">
        <v>0</v>
      </c>
      <c r="K17" s="120"/>
      <c r="L17" s="120" t="n">
        <v>3187867044</v>
      </c>
      <c r="M17" s="120"/>
      <c r="N17" s="120" t="n">
        <v>0</v>
      </c>
      <c r="O17" s="120"/>
      <c r="P17" s="120" t="n">
        <v>0</v>
      </c>
      <c r="Q17" s="120"/>
      <c r="R17" s="120" t="n">
        <v>0</v>
      </c>
      <c r="S17" s="120"/>
      <c r="T17" s="120" t="n">
        <v>0</v>
      </c>
      <c r="U17" s="120"/>
      <c r="V17" s="120" t="n">
        <f aca="false">SUM(N17:U17)</f>
        <v>0</v>
      </c>
      <c r="W17" s="120"/>
      <c r="X17" s="120" t="n">
        <f aca="false">F17+H17+J17+L17+V17</f>
        <v>3187867044</v>
      </c>
      <c r="Y17" s="120"/>
      <c r="Z17" s="120" t="n">
        <v>-172946028</v>
      </c>
      <c r="AA17" s="120"/>
      <c r="AB17" s="120" t="n">
        <f aca="false">X17+Z17</f>
        <v>3014921016</v>
      </c>
      <c r="AC17" s="142"/>
    </row>
    <row r="18" customFormat="false" ht="22.5" hidden="false" customHeight="true" outlineLevel="0" collapsed="false">
      <c r="A18" s="113" t="s">
        <v>170</v>
      </c>
      <c r="D18" s="135"/>
      <c r="F18" s="120" t="n">
        <v>0</v>
      </c>
      <c r="G18" s="120"/>
      <c r="H18" s="120" t="n">
        <v>0</v>
      </c>
      <c r="I18" s="120"/>
      <c r="J18" s="120" t="n">
        <v>0</v>
      </c>
      <c r="K18" s="120"/>
      <c r="L18" s="120" t="n">
        <v>0</v>
      </c>
      <c r="M18" s="120"/>
      <c r="N18" s="120" t="n">
        <v>39811749</v>
      </c>
      <c r="O18" s="120"/>
      <c r="P18" s="138" t="n">
        <v>277090</v>
      </c>
      <c r="Q18" s="120"/>
      <c r="R18" s="120" t="n">
        <v>-528610752</v>
      </c>
      <c r="S18" s="120"/>
      <c r="T18" s="120" t="n">
        <v>0</v>
      </c>
      <c r="U18" s="120"/>
      <c r="V18" s="120" t="n">
        <f aca="false">SUM(N18:U18)</f>
        <v>-488521913</v>
      </c>
      <c r="W18" s="120"/>
      <c r="X18" s="120" t="n">
        <f aca="false">F18+H18+J18+L18+V18</f>
        <v>-488521913</v>
      </c>
      <c r="Y18" s="120"/>
      <c r="Z18" s="120" t="n">
        <v>-14454240</v>
      </c>
      <c r="AA18" s="120"/>
      <c r="AB18" s="120" t="n">
        <f aca="false">X18+Z18</f>
        <v>-502976153</v>
      </c>
      <c r="AC18" s="143"/>
    </row>
    <row r="19" s="116" customFormat="true" ht="22.5" hidden="false" customHeight="true" outlineLevel="0" collapsed="false">
      <c r="A19" s="116" t="s">
        <v>171</v>
      </c>
      <c r="D19" s="137"/>
      <c r="E19" s="131"/>
      <c r="F19" s="144" t="n">
        <f aca="false">SUM(F17:F18)</f>
        <v>0</v>
      </c>
      <c r="G19" s="145" t="n">
        <f aca="false">SUM(G17:G18)</f>
        <v>0</v>
      </c>
      <c r="H19" s="144" t="n">
        <f aca="false">SUM(H17:H18)</f>
        <v>0</v>
      </c>
      <c r="I19" s="145" t="n">
        <f aca="false">SUM(I17:I18)</f>
        <v>0</v>
      </c>
      <c r="J19" s="144" t="n">
        <f aca="false">SUM(J17:J18)</f>
        <v>0</v>
      </c>
      <c r="K19" s="145" t="n">
        <f aca="false">SUM(K17:K18)</f>
        <v>0</v>
      </c>
      <c r="L19" s="149" t="n">
        <f aca="false">SUM(L17:L18)</f>
        <v>3187867044</v>
      </c>
      <c r="M19" s="145" t="n">
        <f aca="false">SUM(M17:M18)</f>
        <v>0</v>
      </c>
      <c r="N19" s="24" t="n">
        <f aca="false">SUM(N17:N18)</f>
        <v>39811749</v>
      </c>
      <c r="O19" s="25"/>
      <c r="P19" s="24" t="n">
        <f aca="false">SUM(P17:P18)</f>
        <v>277090</v>
      </c>
      <c r="Q19" s="25" t="n">
        <f aca="false">SUM(Q17:Q18)</f>
        <v>0</v>
      </c>
      <c r="R19" s="24" t="n">
        <f aca="false">SUM(R17:R18)</f>
        <v>-528610752</v>
      </c>
      <c r="S19" s="25"/>
      <c r="T19" s="24" t="n">
        <f aca="false">SUM(T17:T18)</f>
        <v>0</v>
      </c>
      <c r="U19" s="25"/>
      <c r="V19" s="24" t="n">
        <f aca="false">SUM(V17:V18)</f>
        <v>-488521913</v>
      </c>
      <c r="W19" s="25"/>
      <c r="X19" s="24" t="n">
        <f aca="false">SUM(X17:X18)</f>
        <v>2699345131</v>
      </c>
      <c r="Y19" s="145"/>
      <c r="Z19" s="24" t="n">
        <f aca="false">SUM(Z17:Z18)</f>
        <v>-187400268</v>
      </c>
      <c r="AA19" s="25"/>
      <c r="AB19" s="24" t="n">
        <f aca="false">SUM(AB17:AB18)</f>
        <v>2511944863</v>
      </c>
      <c r="AC19" s="150"/>
    </row>
    <row r="20" customFormat="false" ht="22.5" hidden="false" customHeight="true" outlineLevel="0" collapsed="false">
      <c r="C20" s="116"/>
      <c r="D20" s="136"/>
      <c r="F20" s="120"/>
      <c r="G20" s="121"/>
      <c r="H20" s="120"/>
      <c r="I20" s="121"/>
      <c r="J20" s="120"/>
      <c r="K20" s="121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1"/>
    </row>
    <row r="21" customFormat="false" ht="22.5" hidden="false" customHeight="true" outlineLevel="0" collapsed="false">
      <c r="A21" s="116" t="s">
        <v>180</v>
      </c>
      <c r="B21" s="116"/>
      <c r="F21" s="146" t="n">
        <f aca="false">F12+F14+F19</f>
        <v>14500000000</v>
      </c>
      <c r="G21" s="121"/>
      <c r="H21" s="146" t="n">
        <f aca="false">H12+H14+H19</f>
        <v>1531778000</v>
      </c>
      <c r="I21" s="121"/>
      <c r="J21" s="146" t="n">
        <f aca="false">J12+J14+J19</f>
        <v>1450000000</v>
      </c>
      <c r="K21" s="121"/>
      <c r="L21" s="146" t="n">
        <f aca="false">L12+L14+L19</f>
        <v>44500930609</v>
      </c>
      <c r="M21" s="121"/>
      <c r="N21" s="146" t="n">
        <f aca="false">N12+N14+N19</f>
        <v>-2625745662</v>
      </c>
      <c r="O21" s="121"/>
      <c r="P21" s="146" t="n">
        <f aca="false">P12+P14+P19</f>
        <v>277090</v>
      </c>
      <c r="Q21" s="121"/>
      <c r="R21" s="146" t="n">
        <f aca="false">R12+R14+R19</f>
        <v>826826091</v>
      </c>
      <c r="S21" s="121"/>
      <c r="T21" s="146" t="n">
        <f aca="false">T12+T14+T19</f>
        <v>5453561</v>
      </c>
      <c r="U21" s="121"/>
      <c r="V21" s="146" t="n">
        <f aca="false">V12+V14+V19</f>
        <v>-1793188920</v>
      </c>
      <c r="W21" s="121"/>
      <c r="X21" s="146" t="n">
        <f aca="false">X12+X14+X19</f>
        <v>60189519689</v>
      </c>
      <c r="Y21" s="121"/>
      <c r="Z21" s="146" t="n">
        <f aca="false">Z12+Z14+Z19</f>
        <v>230320266</v>
      </c>
      <c r="AA21" s="121"/>
      <c r="AB21" s="146" t="n">
        <f aca="false">AB12+AB14+AB19</f>
        <v>60419839955</v>
      </c>
      <c r="AC21" s="22"/>
    </row>
    <row r="22" customFormat="false" ht="22.5" hidden="false" customHeight="true" outlineLevel="0" collapsed="false">
      <c r="F22" s="142"/>
    </row>
    <row r="23" customFormat="false" ht="22.5" hidden="false" customHeight="true" outlineLevel="0" collapsed="false">
      <c r="F23" s="142"/>
      <c r="G23" s="142"/>
      <c r="H23" s="142"/>
      <c r="I23" s="142"/>
      <c r="J23" s="142"/>
      <c r="K23" s="142"/>
      <c r="L23" s="142"/>
      <c r="M23" s="142"/>
      <c r="N23" s="142"/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9"/>
    </row>
    <row r="24" customFormat="false" ht="22.5" hidden="false" customHeight="true" outlineLevel="0" collapsed="false">
      <c r="AB24" s="145"/>
    </row>
  </sheetData>
  <mergeCells count="4">
    <mergeCell ref="N4:V4"/>
    <mergeCell ref="J5:L5"/>
    <mergeCell ref="N5:V5"/>
    <mergeCell ref="F10:AB10"/>
  </mergeCells>
  <printOptions headings="false" gridLines="false" gridLinesSet="true" horizontalCentered="false" verticalCentered="false"/>
  <pageMargins left="0.3" right="0.3" top="0.479861111111111" bottom="0.5" header="0.511811023622047" footer="0.5"/>
  <pageSetup paperSize="9" scale="54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32" activeCellId="0" sqref="H32"/>
    </sheetView>
  </sheetViews>
  <sheetFormatPr defaultColWidth="9.12109375" defaultRowHeight="20.25" zeroHeight="false" outlineLevelRow="0" outlineLevelCol="0"/>
  <cols>
    <col collapsed="false" customWidth="true" hidden="false" outlineLevel="0" max="2" min="1" style="113" width="2.37"/>
    <col collapsed="false" customWidth="true" hidden="false" outlineLevel="0" max="3" min="3" style="113" width="37.49"/>
    <col collapsed="false" customWidth="true" hidden="false" outlineLevel="0" max="4" min="4" style="114" width="6.12"/>
    <col collapsed="false" customWidth="true" hidden="false" outlineLevel="0" max="5" min="5" style="114" width="0.86"/>
    <col collapsed="false" customWidth="true" hidden="false" outlineLevel="0" max="6" min="6" style="113" width="13.99"/>
    <col collapsed="false" customWidth="true" hidden="false" outlineLevel="0" max="7" min="7" style="115" width="1.25"/>
    <col collapsed="false" customWidth="true" hidden="false" outlineLevel="0" max="8" min="8" style="113" width="13.99"/>
    <col collapsed="false" customWidth="true" hidden="false" outlineLevel="0" max="9" min="9" style="113" width="1.25"/>
    <col collapsed="false" customWidth="true" hidden="false" outlineLevel="0" max="10" min="10" style="113" width="13.99"/>
    <col collapsed="false" customWidth="true" hidden="false" outlineLevel="0" max="11" min="11" style="115" width="1.25"/>
    <col collapsed="false" customWidth="true" hidden="false" outlineLevel="0" max="12" min="12" style="115" width="13.99"/>
    <col collapsed="false" customWidth="true" hidden="false" outlineLevel="0" max="13" min="13" style="115" width="1.25"/>
    <col collapsed="false" customWidth="true" hidden="false" outlineLevel="0" max="14" min="14" style="113" width="13.99"/>
    <col collapsed="false" customWidth="true" hidden="false" outlineLevel="0" max="15" min="15" style="113" width="1.25"/>
    <col collapsed="false" customWidth="true" hidden="false" outlineLevel="0" max="16" min="16" style="113" width="13.99"/>
    <col collapsed="false" customWidth="true" hidden="false" outlineLevel="0" max="17" min="17" style="113" width="1.25"/>
    <col collapsed="false" customWidth="true" hidden="false" outlineLevel="0" max="18" min="18" style="113" width="13.99"/>
    <col collapsed="false" customWidth="true" hidden="false" outlineLevel="0" max="19" min="19" style="113" width="1.25"/>
    <col collapsed="false" customWidth="true" hidden="false" outlineLevel="0" max="20" min="20" style="113" width="13.99"/>
    <col collapsed="false" customWidth="true" hidden="false" outlineLevel="0" max="21" min="21" style="113" width="15.12"/>
    <col collapsed="false" customWidth="false" hidden="false" outlineLevel="0" max="257" min="22" style="113" width="9.12"/>
  </cols>
  <sheetData>
    <row r="1" s="123" customFormat="true" ht="20.2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</row>
    <row r="2" s="123" customFormat="true" ht="20.25" hidden="false" customHeight="true" outlineLevel="0" collapsed="false">
      <c r="A2" s="152" t="s">
        <v>12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20.2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5"/>
      <c r="N3" s="116"/>
      <c r="O3" s="116"/>
      <c r="P3" s="116"/>
      <c r="Q3" s="116"/>
      <c r="R3" s="116"/>
      <c r="S3" s="116"/>
      <c r="T3" s="127"/>
    </row>
    <row r="4" customFormat="false" ht="20.25" hidden="false" customHeight="true" outlineLevel="0" collapsed="false">
      <c r="A4" s="116"/>
      <c r="B4" s="116"/>
      <c r="C4" s="116"/>
      <c r="F4" s="126" t="s">
        <v>181</v>
      </c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20.25" hidden="false" customHeight="true" outlineLevel="0" collapsed="false">
      <c r="A5" s="116"/>
      <c r="B5" s="116"/>
      <c r="C5" s="116"/>
      <c r="F5" s="128"/>
      <c r="G5" s="128"/>
      <c r="H5" s="115"/>
      <c r="I5" s="115"/>
      <c r="J5" s="115"/>
      <c r="L5" s="129" t="s">
        <v>131</v>
      </c>
      <c r="M5" s="129"/>
      <c r="N5" s="129"/>
      <c r="O5" s="130"/>
      <c r="P5" s="129" t="s">
        <v>82</v>
      </c>
      <c r="Q5" s="129"/>
      <c r="R5" s="129"/>
      <c r="S5" s="130"/>
      <c r="T5" s="128"/>
    </row>
    <row r="6" customFormat="false" ht="20.25" hidden="false" customHeight="true" outlineLevel="0" collapsed="false">
      <c r="A6" s="116"/>
      <c r="B6" s="116"/>
      <c r="C6" s="116"/>
      <c r="F6" s="130" t="s">
        <v>135</v>
      </c>
      <c r="G6" s="130"/>
      <c r="H6" s="130"/>
      <c r="I6" s="130"/>
      <c r="J6" s="130" t="s">
        <v>182</v>
      </c>
      <c r="K6" s="130"/>
      <c r="N6" s="115"/>
      <c r="O6" s="115"/>
      <c r="P6" s="130" t="s">
        <v>183</v>
      </c>
      <c r="Q6" s="115"/>
      <c r="R6" s="130" t="s">
        <v>184</v>
      </c>
      <c r="S6" s="115"/>
      <c r="T6" s="114"/>
    </row>
    <row r="7" s="114" customFormat="true" ht="20.25" hidden="false" customHeight="true" outlineLevel="0" collapsed="false">
      <c r="A7" s="131"/>
      <c r="B7" s="131"/>
      <c r="C7" s="132"/>
      <c r="F7" s="130" t="s">
        <v>142</v>
      </c>
      <c r="G7" s="130"/>
      <c r="H7" s="114" t="s">
        <v>143</v>
      </c>
      <c r="J7" s="114" t="s">
        <v>185</v>
      </c>
      <c r="K7" s="130"/>
      <c r="M7" s="130"/>
      <c r="P7" s="130" t="s">
        <v>186</v>
      </c>
      <c r="R7" s="130" t="s">
        <v>147</v>
      </c>
      <c r="T7" s="114" t="s">
        <v>150</v>
      </c>
    </row>
    <row r="8" s="114" customFormat="true" ht="20.25" hidden="false" customHeight="true" outlineLevel="0" collapsed="false">
      <c r="A8" s="131"/>
      <c r="B8" s="131"/>
      <c r="C8" s="132"/>
      <c r="D8" s="133" t="s">
        <v>7</v>
      </c>
      <c r="E8" s="130"/>
      <c r="F8" s="130" t="s">
        <v>151</v>
      </c>
      <c r="G8" s="130"/>
      <c r="H8" s="130" t="s">
        <v>152</v>
      </c>
      <c r="I8" s="130"/>
      <c r="J8" s="130" t="s">
        <v>187</v>
      </c>
      <c r="K8" s="130"/>
      <c r="L8" s="130" t="s">
        <v>153</v>
      </c>
      <c r="M8" s="130"/>
      <c r="N8" s="130" t="s">
        <v>154</v>
      </c>
      <c r="O8" s="130"/>
      <c r="P8" s="130" t="s">
        <v>177</v>
      </c>
      <c r="Q8" s="130"/>
      <c r="R8" s="130" t="s">
        <v>158</v>
      </c>
      <c r="S8" s="130"/>
      <c r="T8" s="114" t="s">
        <v>160</v>
      </c>
    </row>
    <row r="9" s="114" customFormat="true" ht="20.25" hidden="false" customHeight="true" outlineLevel="0" collapsed="false">
      <c r="A9" s="131"/>
      <c r="B9" s="131"/>
      <c r="C9" s="131"/>
      <c r="D9" s="130"/>
      <c r="F9" s="134" t="s">
        <v>161</v>
      </c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</row>
    <row r="10" customFormat="false" ht="20.25" hidden="false" customHeight="true" outlineLevel="0" collapsed="false">
      <c r="A10" s="116" t="s">
        <v>162</v>
      </c>
      <c r="B10" s="116"/>
      <c r="C10" s="116"/>
      <c r="D10" s="135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</row>
    <row r="11" customFormat="false" ht="20.25" hidden="false" customHeight="true" outlineLevel="0" collapsed="false">
      <c r="A11" s="116" t="s">
        <v>163</v>
      </c>
      <c r="B11" s="116"/>
      <c r="C11" s="116"/>
      <c r="D11" s="135"/>
      <c r="F11" s="121" t="n">
        <v>14500000000</v>
      </c>
      <c r="G11" s="121"/>
      <c r="H11" s="121" t="n">
        <v>1531778000</v>
      </c>
      <c r="I11" s="121"/>
      <c r="J11" s="121" t="n">
        <v>0</v>
      </c>
      <c r="K11" s="121"/>
      <c r="L11" s="121" t="n">
        <v>1450000000</v>
      </c>
      <c r="M11" s="121"/>
      <c r="N11" s="121" t="n">
        <v>24927485702</v>
      </c>
      <c r="O11" s="121"/>
      <c r="P11" s="121" t="n">
        <v>1957756</v>
      </c>
      <c r="Q11" s="121"/>
      <c r="R11" s="121" t="n">
        <v>1957756</v>
      </c>
      <c r="S11" s="121"/>
      <c r="T11" s="121" t="n">
        <f aca="false">F11+H11+L11+N11+R11</f>
        <v>42411221458</v>
      </c>
    </row>
    <row r="12" customFormat="false" ht="20.25" hidden="false" customHeight="true" outlineLevel="0" collapsed="false">
      <c r="A12" s="116"/>
      <c r="B12" s="116"/>
      <c r="C12" s="116"/>
      <c r="D12" s="135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20.25" hidden="false" customHeight="true" outlineLevel="0" collapsed="false">
      <c r="A13" s="137" t="s">
        <v>164</v>
      </c>
      <c r="B13" s="116"/>
      <c r="C13" s="116"/>
      <c r="D13" s="135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</row>
    <row r="14" customFormat="false" ht="20.25" hidden="false" customHeight="true" outlineLevel="0" collapsed="false">
      <c r="A14" s="137"/>
      <c r="B14" s="137" t="s">
        <v>84</v>
      </c>
      <c r="C14" s="116"/>
      <c r="D14" s="135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</row>
    <row r="15" customFormat="false" ht="20.25" hidden="false" customHeight="true" outlineLevel="0" collapsed="false">
      <c r="A15" s="116"/>
      <c r="B15" s="71" t="s">
        <v>188</v>
      </c>
      <c r="D15" s="135"/>
      <c r="F15" s="120" t="n">
        <v>0</v>
      </c>
      <c r="G15" s="120"/>
      <c r="H15" s="120" t="n">
        <v>0</v>
      </c>
      <c r="I15" s="120"/>
      <c r="J15" s="120" t="n">
        <v>207465587</v>
      </c>
      <c r="K15" s="120"/>
      <c r="L15" s="120" t="n">
        <v>0</v>
      </c>
      <c r="M15" s="120"/>
      <c r="N15" s="120" t="n">
        <v>0</v>
      </c>
      <c r="O15" s="120"/>
      <c r="P15" s="120" t="n">
        <v>0</v>
      </c>
      <c r="Q15" s="120"/>
      <c r="R15" s="120" t="n">
        <v>0</v>
      </c>
      <c r="S15" s="120"/>
      <c r="T15" s="120" t="n">
        <f aca="false">F15+H15+L15+N15+R15+J15</f>
        <v>207465587</v>
      </c>
    </row>
    <row r="16" customFormat="false" ht="20.25" hidden="false" customHeight="true" outlineLevel="0" collapsed="false">
      <c r="A16" s="116"/>
      <c r="B16" s="113" t="s">
        <v>166</v>
      </c>
      <c r="C16" s="116"/>
      <c r="D16" s="136" t="n">
        <v>30</v>
      </c>
      <c r="F16" s="120" t="n">
        <v>0</v>
      </c>
      <c r="G16" s="120"/>
      <c r="H16" s="120" t="n">
        <v>0</v>
      </c>
      <c r="I16" s="120"/>
      <c r="J16" s="120" t="n">
        <v>0</v>
      </c>
      <c r="K16" s="120"/>
      <c r="L16" s="120" t="n">
        <v>0</v>
      </c>
      <c r="M16" s="120"/>
      <c r="N16" s="120" t="n">
        <v>-3291500000</v>
      </c>
      <c r="O16" s="120"/>
      <c r="P16" s="120" t="n">
        <v>0</v>
      </c>
      <c r="Q16" s="120"/>
      <c r="R16" s="120" t="n">
        <v>0</v>
      </c>
      <c r="S16" s="120"/>
      <c r="T16" s="120" t="n">
        <f aca="false">F16+H16+L16+N16+R16+J16</f>
        <v>-3291500000</v>
      </c>
    </row>
    <row r="17" customFormat="false" ht="20.25" hidden="false" customHeight="true" outlineLevel="0" collapsed="false">
      <c r="A17" s="116" t="s">
        <v>189</v>
      </c>
      <c r="C17" s="116"/>
      <c r="D17" s="135"/>
      <c r="F17" s="153"/>
      <c r="G17" s="120"/>
      <c r="H17" s="153"/>
      <c r="I17" s="120"/>
      <c r="J17" s="153"/>
      <c r="K17" s="120"/>
      <c r="L17" s="153"/>
      <c r="M17" s="121"/>
      <c r="N17" s="153"/>
      <c r="O17" s="121"/>
      <c r="P17" s="148"/>
      <c r="Q17" s="121"/>
      <c r="R17" s="148"/>
      <c r="S17" s="121"/>
      <c r="T17" s="153"/>
    </row>
    <row r="18" s="116" customFormat="true" ht="20.25" hidden="false" customHeight="true" outlineLevel="0" collapsed="false">
      <c r="B18" s="116" t="s">
        <v>167</v>
      </c>
      <c r="D18" s="154"/>
      <c r="E18" s="131"/>
      <c r="F18" s="139" t="n">
        <f aca="false">SUM(F15:F16)</f>
        <v>0</v>
      </c>
      <c r="G18" s="120"/>
      <c r="H18" s="139" t="n">
        <f aca="false">SUM(H15:H16)</f>
        <v>0</v>
      </c>
      <c r="I18" s="120"/>
      <c r="J18" s="139" t="n">
        <f aca="false">SUM(J15:J16)</f>
        <v>207465587</v>
      </c>
      <c r="K18" s="120"/>
      <c r="L18" s="139" t="n">
        <f aca="false">SUM(L15:L16)</f>
        <v>0</v>
      </c>
      <c r="M18" s="121"/>
      <c r="N18" s="139" t="n">
        <f aca="false">SUM(N15:N16)</f>
        <v>-3291500000</v>
      </c>
      <c r="O18" s="121"/>
      <c r="P18" s="139" t="n">
        <f aca="false">SUM(P15:P16)</f>
        <v>0</v>
      </c>
      <c r="Q18" s="121"/>
      <c r="R18" s="139" t="n">
        <f aca="false">SUM(R15:R16)</f>
        <v>0</v>
      </c>
      <c r="S18" s="121"/>
      <c r="T18" s="139" t="n">
        <f aca="false">SUM(T15:T16)</f>
        <v>-3084034413</v>
      </c>
    </row>
    <row r="19" customFormat="false" ht="20.25" hidden="false" customHeight="true" outlineLevel="0" collapsed="false">
      <c r="A19" s="116"/>
      <c r="B19" s="116"/>
      <c r="C19" s="116"/>
      <c r="D19" s="135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</row>
    <row r="20" customFormat="false" ht="20.25" hidden="false" customHeight="true" outlineLevel="0" collapsed="false">
      <c r="A20" s="116" t="s">
        <v>168</v>
      </c>
      <c r="B20" s="116"/>
      <c r="C20" s="116"/>
      <c r="D20" s="135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</row>
    <row r="21" customFormat="false" ht="20.25" hidden="false" customHeight="true" outlineLevel="0" collapsed="false">
      <c r="A21" s="113" t="s">
        <v>190</v>
      </c>
      <c r="D21" s="135"/>
      <c r="F21" s="120" t="n">
        <v>0</v>
      </c>
      <c r="G21" s="120"/>
      <c r="H21" s="120" t="n">
        <v>0</v>
      </c>
      <c r="I21" s="120"/>
      <c r="J21" s="120" t="n">
        <v>0</v>
      </c>
      <c r="K21" s="120"/>
      <c r="L21" s="120" t="n">
        <v>0</v>
      </c>
      <c r="M21" s="120"/>
      <c r="N21" s="120" t="n">
        <v>11654694584</v>
      </c>
      <c r="O21" s="120"/>
      <c r="P21" s="120" t="n">
        <v>0</v>
      </c>
      <c r="Q21" s="120"/>
      <c r="R21" s="120" t="n">
        <v>0</v>
      </c>
      <c r="S21" s="120"/>
      <c r="T21" s="120" t="n">
        <f aca="false">F21+H21+L21+N21+R21+J21</f>
        <v>11654694584</v>
      </c>
    </row>
    <row r="22" customFormat="false" ht="20.25" hidden="false" customHeight="true" outlineLevel="0" collapsed="false">
      <c r="A22" s="113" t="s">
        <v>170</v>
      </c>
      <c r="D22" s="135"/>
      <c r="F22" s="120" t="n">
        <v>0</v>
      </c>
      <c r="G22" s="120"/>
      <c r="H22" s="120" t="n">
        <v>0</v>
      </c>
      <c r="I22" s="120"/>
      <c r="J22" s="120" t="n">
        <v>0</v>
      </c>
      <c r="K22" s="120"/>
      <c r="L22" s="120" t="n">
        <v>0</v>
      </c>
      <c r="M22" s="120"/>
      <c r="N22" s="120" t="n">
        <v>0</v>
      </c>
      <c r="O22" s="120"/>
      <c r="P22" s="120" t="n">
        <v>0</v>
      </c>
      <c r="Q22" s="120"/>
      <c r="R22" s="120" t="n">
        <f aca="false">P22</f>
        <v>0</v>
      </c>
      <c r="S22" s="120"/>
      <c r="T22" s="120" t="n">
        <f aca="false">F22+H22+L22+N22+R22+J22</f>
        <v>0</v>
      </c>
    </row>
    <row r="23" customFormat="false" ht="20.25" hidden="false" customHeight="true" outlineLevel="0" collapsed="false">
      <c r="A23" s="116" t="s">
        <v>123</v>
      </c>
      <c r="B23" s="116"/>
      <c r="C23" s="116"/>
      <c r="D23" s="135"/>
      <c r="F23" s="149" t="n">
        <f aca="false">SUM(F21:F22)</f>
        <v>0</v>
      </c>
      <c r="G23" s="121"/>
      <c r="H23" s="149" t="n">
        <f aca="false">SUM(H21:H22)</f>
        <v>0</v>
      </c>
      <c r="I23" s="121"/>
      <c r="J23" s="149" t="n">
        <f aca="false">SUM(J21:J22)</f>
        <v>0</v>
      </c>
      <c r="K23" s="121"/>
      <c r="L23" s="149" t="n">
        <f aca="false">SUM(L21:L22)</f>
        <v>0</v>
      </c>
      <c r="M23" s="121"/>
      <c r="N23" s="149" t="n">
        <f aca="false">SUM(N21:N22)</f>
        <v>11654694584</v>
      </c>
      <c r="O23" s="121"/>
      <c r="P23" s="149" t="n">
        <f aca="false">SUM(P21:P22)</f>
        <v>0</v>
      </c>
      <c r="Q23" s="121"/>
      <c r="R23" s="149" t="n">
        <f aca="false">P23</f>
        <v>0</v>
      </c>
      <c r="S23" s="121"/>
      <c r="T23" s="149" t="n">
        <f aca="false">F23+H23+L23+N23+R23+J23</f>
        <v>11654694584</v>
      </c>
      <c r="U23" s="142"/>
    </row>
    <row r="24" customFormat="false" ht="20.25" hidden="false" customHeight="true" outlineLevel="0" collapsed="false">
      <c r="C24" s="116"/>
      <c r="D24" s="136"/>
      <c r="F24" s="120"/>
      <c r="G24" s="121"/>
      <c r="H24" s="120"/>
      <c r="I24" s="120"/>
      <c r="J24" s="120"/>
      <c r="K24" s="121"/>
      <c r="L24" s="120"/>
      <c r="M24" s="121"/>
      <c r="N24" s="120"/>
      <c r="O24" s="120"/>
      <c r="P24" s="120"/>
      <c r="Q24" s="121"/>
      <c r="R24" s="120"/>
      <c r="S24" s="120"/>
      <c r="T24" s="121"/>
    </row>
    <row r="25" customFormat="false" ht="20.25" hidden="false" customHeight="true" outlineLevel="0" collapsed="false">
      <c r="A25" s="116" t="s">
        <v>172</v>
      </c>
      <c r="B25" s="116"/>
      <c r="F25" s="146" t="n">
        <f aca="false">F23+F18+F11</f>
        <v>14500000000</v>
      </c>
      <c r="G25" s="121"/>
      <c r="H25" s="146" t="n">
        <f aca="false">H23+H18+H11</f>
        <v>1531778000</v>
      </c>
      <c r="I25" s="121"/>
      <c r="J25" s="146" t="n">
        <f aca="false">J23+J18+J11</f>
        <v>207465587</v>
      </c>
      <c r="K25" s="121"/>
      <c r="L25" s="146" t="n">
        <f aca="false">L23+L18+L11</f>
        <v>1450000000</v>
      </c>
      <c r="M25" s="121"/>
      <c r="N25" s="146" t="n">
        <f aca="false">N23+N18+N11</f>
        <v>33290680286</v>
      </c>
      <c r="O25" s="121" t="e">
        <f aca="false">O23+#REF!+O11</f>
        <v>#VALUE!</v>
      </c>
      <c r="P25" s="146" t="n">
        <f aca="false">P23+P18+P11</f>
        <v>1957756</v>
      </c>
      <c r="Q25" s="121" t="e">
        <f aca="false">Q23+#REF!+Q11</f>
        <v>#VALUE!</v>
      </c>
      <c r="R25" s="146" t="n">
        <f aca="false">R23+R18+R11</f>
        <v>1957756</v>
      </c>
      <c r="S25" s="121"/>
      <c r="T25" s="146" t="n">
        <f aca="false">T23+T18+T11</f>
        <v>50981881629</v>
      </c>
      <c r="U25" s="155"/>
    </row>
    <row r="26" customFormat="false" ht="20.25" hidden="false" customHeight="true" outlineLevel="0" collapsed="false">
      <c r="L26" s="120"/>
      <c r="M26" s="120"/>
      <c r="N26" s="120"/>
      <c r="O26" s="120"/>
      <c r="P26" s="120"/>
      <c r="Q26" s="120"/>
      <c r="R26" s="120"/>
      <c r="S26" s="120"/>
      <c r="T26" s="116"/>
      <c r="U26" s="142"/>
    </row>
  </sheetData>
  <mergeCells count="6">
    <mergeCell ref="A1:T1"/>
    <mergeCell ref="A2:T2"/>
    <mergeCell ref="F4:T4"/>
    <mergeCell ref="L5:N5"/>
    <mergeCell ref="P5:R5"/>
    <mergeCell ref="F9:T9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7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L32" activeCellId="0" sqref="L32"/>
    </sheetView>
  </sheetViews>
  <sheetFormatPr defaultColWidth="9.12109375" defaultRowHeight="22.5" zeroHeight="false" outlineLevelRow="0" outlineLevelCol="0"/>
  <cols>
    <col collapsed="false" customWidth="true" hidden="false" outlineLevel="0" max="2" min="1" style="113" width="2.37"/>
    <col collapsed="false" customWidth="true" hidden="false" outlineLevel="0" max="3" min="3" style="113" width="37.49"/>
    <col collapsed="false" customWidth="true" hidden="false" outlineLevel="0" max="4" min="4" style="114" width="5.49"/>
    <col collapsed="false" customWidth="true" hidden="false" outlineLevel="0" max="5" min="5" style="114" width="1.62"/>
    <col collapsed="false" customWidth="true" hidden="false" outlineLevel="0" max="6" min="6" style="113" width="13.99"/>
    <col collapsed="false" customWidth="true" hidden="false" outlineLevel="0" max="7" min="7" style="115" width="1.25"/>
    <col collapsed="false" customWidth="true" hidden="false" outlineLevel="0" max="8" min="8" style="113" width="13.99"/>
    <col collapsed="false" customWidth="true" hidden="false" outlineLevel="0" max="9" min="9" style="115" width="1.25"/>
    <col collapsed="false" customWidth="true" hidden="false" outlineLevel="0" max="10" min="10" style="113" width="13.99"/>
    <col collapsed="false" customWidth="true" hidden="false" outlineLevel="0" max="11" min="11" style="115" width="1.25"/>
    <col collapsed="false" customWidth="true" hidden="false" outlineLevel="0" max="12" min="12" style="115" width="13.99"/>
    <col collapsed="false" customWidth="true" hidden="false" outlineLevel="0" max="13" min="13" style="115" width="1.25"/>
    <col collapsed="false" customWidth="true" hidden="false" outlineLevel="0" max="14" min="14" style="113" width="13.99"/>
    <col collapsed="false" customWidth="true" hidden="false" outlineLevel="0" max="15" min="15" style="113" width="1.25"/>
    <col collapsed="false" customWidth="true" hidden="false" outlineLevel="0" max="16" min="16" style="113" width="13.99"/>
    <col collapsed="false" customWidth="true" hidden="false" outlineLevel="0" max="17" min="17" style="113" width="1.25"/>
    <col collapsed="false" customWidth="true" hidden="false" outlineLevel="0" max="18" min="18" style="113" width="13.99"/>
    <col collapsed="false" customWidth="true" hidden="false" outlineLevel="0" max="19" min="19" style="113" width="1.25"/>
    <col collapsed="false" customWidth="true" hidden="false" outlineLevel="0" max="20" min="20" style="113" width="13.99"/>
    <col collapsed="false" customWidth="true" hidden="false" outlineLevel="0" max="21" min="21" style="113" width="15.12"/>
    <col collapsed="false" customWidth="false" hidden="false" outlineLevel="0" max="257" min="22" style="113" width="9.12"/>
  </cols>
  <sheetData>
    <row r="1" s="123" customFormat="true" ht="22.5" hidden="false" customHeight="true" outlineLevel="0" collapsed="false">
      <c r="A1" s="151" t="s">
        <v>0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</row>
    <row r="2" s="123" customFormat="true" ht="22.5" hidden="false" customHeight="true" outlineLevel="0" collapsed="false">
      <c r="A2" s="152" t="s">
        <v>129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</row>
    <row r="3" customFormat="false" ht="22.5" hidden="false" customHeight="true" outlineLevel="0" collapsed="false">
      <c r="A3" s="124"/>
      <c r="B3" s="124"/>
      <c r="C3" s="124"/>
      <c r="D3" s="124"/>
      <c r="E3" s="124"/>
      <c r="F3" s="124"/>
      <c r="G3" s="124"/>
      <c r="H3" s="124"/>
      <c r="I3" s="14"/>
      <c r="J3" s="124"/>
      <c r="K3" s="14"/>
      <c r="L3" s="124"/>
      <c r="M3" s="125"/>
      <c r="N3" s="116"/>
      <c r="O3" s="116"/>
      <c r="P3" s="116"/>
      <c r="Q3" s="116"/>
      <c r="R3" s="116"/>
      <c r="S3" s="116"/>
      <c r="T3" s="127"/>
    </row>
    <row r="4" customFormat="false" ht="22.5" hidden="false" customHeight="true" outlineLevel="0" collapsed="false">
      <c r="A4" s="116"/>
      <c r="B4" s="116"/>
      <c r="C4" s="116"/>
      <c r="F4" s="126" t="s">
        <v>181</v>
      </c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</row>
    <row r="5" customFormat="false" ht="22.5" hidden="false" customHeight="true" outlineLevel="0" collapsed="false">
      <c r="A5" s="116"/>
      <c r="B5" s="116"/>
      <c r="C5" s="116"/>
      <c r="F5" s="128"/>
      <c r="G5" s="128"/>
      <c r="H5" s="115"/>
      <c r="J5" s="115"/>
      <c r="L5" s="129" t="s">
        <v>131</v>
      </c>
      <c r="M5" s="129"/>
      <c r="N5" s="129"/>
      <c r="O5" s="130"/>
      <c r="P5" s="129" t="s">
        <v>82</v>
      </c>
      <c r="Q5" s="129"/>
      <c r="R5" s="129"/>
      <c r="S5" s="130"/>
      <c r="T5" s="128"/>
    </row>
    <row r="6" customFormat="false" ht="22.5" hidden="false" customHeight="true" outlineLevel="0" collapsed="false">
      <c r="A6" s="116"/>
      <c r="B6" s="116"/>
      <c r="C6" s="116"/>
      <c r="F6" s="130" t="s">
        <v>135</v>
      </c>
      <c r="G6" s="130"/>
      <c r="H6" s="130"/>
      <c r="I6" s="130"/>
      <c r="J6" s="130" t="s">
        <v>182</v>
      </c>
      <c r="K6" s="130"/>
      <c r="N6" s="115"/>
      <c r="O6" s="115"/>
      <c r="P6" s="130" t="s">
        <v>183</v>
      </c>
      <c r="Q6" s="115"/>
      <c r="R6" s="130" t="s">
        <v>184</v>
      </c>
      <c r="S6" s="115"/>
      <c r="T6" s="114"/>
    </row>
    <row r="7" s="114" customFormat="true" ht="22.5" hidden="false" customHeight="true" outlineLevel="0" collapsed="false">
      <c r="A7" s="131"/>
      <c r="B7" s="131"/>
      <c r="C7" s="132"/>
      <c r="F7" s="130" t="s">
        <v>142</v>
      </c>
      <c r="G7" s="130"/>
      <c r="H7" s="114" t="s">
        <v>143</v>
      </c>
      <c r="I7" s="130"/>
      <c r="J7" s="114" t="s">
        <v>185</v>
      </c>
      <c r="K7" s="130"/>
      <c r="M7" s="130"/>
      <c r="P7" s="130" t="s">
        <v>186</v>
      </c>
      <c r="R7" s="130" t="s">
        <v>147</v>
      </c>
      <c r="T7" s="114" t="s">
        <v>150</v>
      </c>
    </row>
    <row r="8" s="114" customFormat="true" ht="22.5" hidden="false" customHeight="true" outlineLevel="0" collapsed="false">
      <c r="A8" s="131"/>
      <c r="B8" s="131"/>
      <c r="C8" s="132"/>
      <c r="D8" s="133" t="s">
        <v>7</v>
      </c>
      <c r="E8" s="130"/>
      <c r="F8" s="130" t="s">
        <v>151</v>
      </c>
      <c r="G8" s="130"/>
      <c r="H8" s="130" t="s">
        <v>152</v>
      </c>
      <c r="I8" s="130"/>
      <c r="J8" s="130" t="s">
        <v>187</v>
      </c>
      <c r="K8" s="130"/>
      <c r="L8" s="130" t="s">
        <v>153</v>
      </c>
      <c r="M8" s="130"/>
      <c r="N8" s="130" t="s">
        <v>154</v>
      </c>
      <c r="O8" s="130"/>
      <c r="P8" s="130" t="s">
        <v>177</v>
      </c>
      <c r="Q8" s="130"/>
      <c r="R8" s="130" t="s">
        <v>158</v>
      </c>
      <c r="S8" s="130"/>
      <c r="T8" s="114" t="s">
        <v>160</v>
      </c>
    </row>
    <row r="9" s="114" customFormat="true" ht="22.5" hidden="false" customHeight="true" outlineLevel="0" collapsed="false">
      <c r="A9" s="131"/>
      <c r="B9" s="131"/>
      <c r="C9" s="131"/>
      <c r="D9" s="130"/>
      <c r="F9" s="134" t="s">
        <v>161</v>
      </c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  <c r="R9" s="134"/>
      <c r="S9" s="134"/>
      <c r="T9" s="134"/>
    </row>
    <row r="10" customFormat="false" ht="22.5" hidden="false" customHeight="true" outlineLevel="0" collapsed="false">
      <c r="A10" s="116" t="s">
        <v>178</v>
      </c>
      <c r="B10" s="116"/>
      <c r="C10" s="116"/>
      <c r="D10" s="135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</row>
    <row r="11" customFormat="false" ht="22.5" hidden="false" customHeight="true" outlineLevel="0" collapsed="false">
      <c r="A11" s="116" t="s">
        <v>179</v>
      </c>
      <c r="B11" s="116"/>
      <c r="C11" s="116"/>
      <c r="D11" s="135"/>
      <c r="F11" s="121" t="n">
        <v>14500000000</v>
      </c>
      <c r="G11" s="121"/>
      <c r="H11" s="121" t="n">
        <v>1531778000</v>
      </c>
      <c r="I11" s="121"/>
      <c r="J11" s="121" t="n">
        <v>207465587</v>
      </c>
      <c r="K11" s="121"/>
      <c r="L11" s="121" t="n">
        <v>1450000000</v>
      </c>
      <c r="M11" s="121"/>
      <c r="N11" s="121" t="n">
        <v>33290680286</v>
      </c>
      <c r="O11" s="121"/>
      <c r="P11" s="121" t="n">
        <v>1957756</v>
      </c>
      <c r="Q11" s="121"/>
      <c r="R11" s="121" t="n">
        <f aca="false">P11</f>
        <v>1957756</v>
      </c>
      <c r="S11" s="121"/>
      <c r="T11" s="121" t="n">
        <f aca="false">F11+H11+J11+L11+N11+R11</f>
        <v>50981881629</v>
      </c>
    </row>
    <row r="12" customFormat="false" ht="22.5" hidden="false" customHeight="true" outlineLevel="0" collapsed="false">
      <c r="A12" s="116"/>
      <c r="B12" s="116"/>
      <c r="C12" s="116"/>
      <c r="D12" s="135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</row>
    <row r="13" customFormat="false" ht="22.5" hidden="false" customHeight="true" outlineLevel="0" collapsed="false">
      <c r="A13" s="137" t="s">
        <v>164</v>
      </c>
      <c r="B13" s="116"/>
      <c r="C13" s="116"/>
      <c r="D13" s="135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</row>
    <row r="14" customFormat="false" ht="22.5" hidden="false" customHeight="true" outlineLevel="0" collapsed="false">
      <c r="A14" s="137"/>
      <c r="B14" s="137" t="s">
        <v>84</v>
      </c>
      <c r="C14" s="116"/>
      <c r="D14" s="135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</row>
    <row r="15" customFormat="false" ht="22.5" hidden="false" customHeight="true" outlineLevel="0" collapsed="false">
      <c r="B15" s="71" t="s">
        <v>188</v>
      </c>
      <c r="C15" s="116"/>
      <c r="D15" s="136" t="n">
        <v>11</v>
      </c>
      <c r="F15" s="19" t="n">
        <v>0</v>
      </c>
      <c r="G15" s="19"/>
      <c r="H15" s="19" t="n">
        <v>0</v>
      </c>
      <c r="I15" s="19"/>
      <c r="J15" s="19" t="n">
        <v>13843161</v>
      </c>
      <c r="K15" s="19"/>
      <c r="L15" s="19" t="n">
        <v>0</v>
      </c>
      <c r="M15" s="19"/>
      <c r="N15" s="19" t="n">
        <v>0</v>
      </c>
      <c r="O15" s="19"/>
      <c r="P15" s="19" t="n">
        <v>0</v>
      </c>
      <c r="Q15" s="19"/>
      <c r="R15" s="120" t="n">
        <f aca="false">P15</f>
        <v>0</v>
      </c>
      <c r="S15" s="19"/>
      <c r="T15" s="19" t="n">
        <f aca="false">F15+H15+J15+L15+N15+R15</f>
        <v>13843161</v>
      </c>
    </row>
    <row r="16" s="116" customFormat="true" ht="22.5" hidden="false" customHeight="true" outlineLevel="0" collapsed="false">
      <c r="B16" s="71" t="s">
        <v>166</v>
      </c>
      <c r="D16" s="136" t="n">
        <v>30</v>
      </c>
      <c r="E16" s="131"/>
      <c r="F16" s="156" t="n">
        <v>0</v>
      </c>
      <c r="G16" s="19"/>
      <c r="H16" s="156" t="n">
        <v>0</v>
      </c>
      <c r="I16" s="19"/>
      <c r="J16" s="156" t="n">
        <v>0</v>
      </c>
      <c r="K16" s="19"/>
      <c r="L16" s="156" t="n">
        <v>0</v>
      </c>
      <c r="M16" s="19"/>
      <c r="N16" s="156" t="n">
        <v>-3291500000</v>
      </c>
      <c r="O16" s="19"/>
      <c r="P16" s="156" t="n">
        <v>0</v>
      </c>
      <c r="Q16" s="19"/>
      <c r="R16" s="138" t="n">
        <f aca="false">P16</f>
        <v>0</v>
      </c>
      <c r="S16" s="19"/>
      <c r="T16" s="156" t="n">
        <f aca="false">F16+H16+L16+N16+R16</f>
        <v>-3291500000</v>
      </c>
    </row>
    <row r="17" s="116" customFormat="true" ht="22.5" hidden="false" customHeight="true" outlineLevel="0" collapsed="false">
      <c r="A17" s="116" t="s">
        <v>189</v>
      </c>
      <c r="B17" s="113"/>
      <c r="D17" s="136"/>
      <c r="E17" s="131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20"/>
      <c r="S17" s="19"/>
      <c r="T17" s="19"/>
    </row>
    <row r="18" s="116" customFormat="true" ht="22.5" hidden="false" customHeight="true" outlineLevel="0" collapsed="false">
      <c r="B18" s="116" t="s">
        <v>167</v>
      </c>
      <c r="D18" s="136"/>
      <c r="E18" s="131"/>
      <c r="F18" s="157" t="n">
        <f aca="false">SUM(F15:F16)</f>
        <v>0</v>
      </c>
      <c r="G18" s="25"/>
      <c r="H18" s="157" t="n">
        <f aca="false">SUM(H15:H16)</f>
        <v>0</v>
      </c>
      <c r="I18" s="25"/>
      <c r="J18" s="157" t="n">
        <f aca="false">SUM(J15:J16)</f>
        <v>13843161</v>
      </c>
      <c r="K18" s="25"/>
      <c r="L18" s="157" t="n">
        <f aca="false">SUM(L15:L16)</f>
        <v>0</v>
      </c>
      <c r="M18" s="25"/>
      <c r="N18" s="157" t="n">
        <f aca="false">SUM(N15:N16)</f>
        <v>-3291500000</v>
      </c>
      <c r="O18" s="25"/>
      <c r="P18" s="157" t="n">
        <f aca="false">SUM(P15:P16)</f>
        <v>0</v>
      </c>
      <c r="Q18" s="25"/>
      <c r="R18" s="157" t="n">
        <f aca="false">SUM(R15:R16)</f>
        <v>0</v>
      </c>
      <c r="S18" s="25"/>
      <c r="T18" s="157" t="n">
        <f aca="false">SUM(T15:T16)</f>
        <v>-3277656839</v>
      </c>
    </row>
    <row r="19" customFormat="false" ht="22.5" hidden="false" customHeight="true" outlineLevel="0" collapsed="false">
      <c r="A19" s="116"/>
      <c r="B19" s="116"/>
      <c r="C19" s="116"/>
      <c r="D19" s="13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22.5" hidden="false" customHeight="true" outlineLevel="0" collapsed="false">
      <c r="A20" s="116" t="s">
        <v>168</v>
      </c>
      <c r="B20" s="116"/>
      <c r="C20" s="116"/>
      <c r="D20" s="13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customFormat="false" ht="22.5" hidden="false" customHeight="true" outlineLevel="0" collapsed="false">
      <c r="A21" s="113" t="s">
        <v>190</v>
      </c>
      <c r="D21" s="135"/>
      <c r="F21" s="19" t="n">
        <v>0</v>
      </c>
      <c r="G21" s="19"/>
      <c r="H21" s="19" t="n">
        <v>0</v>
      </c>
      <c r="I21" s="19"/>
      <c r="J21" s="19" t="n">
        <v>0</v>
      </c>
      <c r="K21" s="19"/>
      <c r="L21" s="19" t="n">
        <v>0</v>
      </c>
      <c r="M21" s="19"/>
      <c r="N21" s="19" t="n">
        <v>5812483134</v>
      </c>
      <c r="O21" s="19"/>
      <c r="P21" s="19" t="n">
        <v>0</v>
      </c>
      <c r="Q21" s="19"/>
      <c r="R21" s="19" t="n">
        <v>0</v>
      </c>
      <c r="S21" s="19"/>
      <c r="T21" s="19" t="n">
        <f aca="false">F21+H21+L21+N21+R21</f>
        <v>5812483134</v>
      </c>
    </row>
    <row r="22" customFormat="false" ht="22.5" hidden="false" customHeight="true" outlineLevel="0" collapsed="false">
      <c r="A22" s="113" t="s">
        <v>170</v>
      </c>
      <c r="D22" s="135"/>
      <c r="F22" s="19" t="n">
        <v>0</v>
      </c>
      <c r="G22" s="19"/>
      <c r="H22" s="19" t="n">
        <v>0</v>
      </c>
      <c r="I22" s="19"/>
      <c r="J22" s="19" t="n">
        <v>0</v>
      </c>
      <c r="K22" s="19"/>
      <c r="L22" s="19" t="n">
        <v>0</v>
      </c>
      <c r="M22" s="19"/>
      <c r="N22" s="19" t="n">
        <v>0</v>
      </c>
      <c r="O22" s="19"/>
      <c r="P22" s="19" t="n">
        <v>0</v>
      </c>
      <c r="Q22" s="19"/>
      <c r="R22" s="19" t="n">
        <v>0</v>
      </c>
      <c r="S22" s="19"/>
      <c r="T22" s="19" t="n">
        <f aca="false">F22+H22+L22+N22+R22</f>
        <v>0</v>
      </c>
    </row>
    <row r="23" customFormat="false" ht="22.5" hidden="false" customHeight="true" outlineLevel="0" collapsed="false">
      <c r="A23" s="116" t="s">
        <v>123</v>
      </c>
      <c r="B23" s="116"/>
      <c r="C23" s="116"/>
      <c r="D23" s="135"/>
      <c r="F23" s="24" t="n">
        <f aca="false">SUM(F21:F22)</f>
        <v>0</v>
      </c>
      <c r="G23" s="25"/>
      <c r="H23" s="24" t="n">
        <f aca="false">SUM(H21:H22)</f>
        <v>0</v>
      </c>
      <c r="I23" s="25"/>
      <c r="J23" s="24" t="n">
        <f aca="false">SUM(J21:J22)</f>
        <v>0</v>
      </c>
      <c r="K23" s="25"/>
      <c r="L23" s="24" t="n">
        <f aca="false">SUM(L21:L22)</f>
        <v>0</v>
      </c>
      <c r="M23" s="25"/>
      <c r="N23" s="24" t="n">
        <f aca="false">SUM(N21:N22)</f>
        <v>5812483134</v>
      </c>
      <c r="O23" s="25"/>
      <c r="P23" s="24" t="n">
        <f aca="false">SUM(P21:P22)</f>
        <v>0</v>
      </c>
      <c r="Q23" s="25"/>
      <c r="R23" s="24" t="n">
        <f aca="false">P23</f>
        <v>0</v>
      </c>
      <c r="S23" s="25"/>
      <c r="T23" s="24" t="n">
        <f aca="false">SUM(T21:T22)</f>
        <v>5812483134</v>
      </c>
      <c r="U23" s="142"/>
    </row>
    <row r="24" customFormat="false" ht="22.5" hidden="false" customHeight="true" outlineLevel="0" collapsed="false">
      <c r="C24" s="116"/>
      <c r="D24" s="136"/>
      <c r="F24" s="19"/>
      <c r="G24" s="25"/>
      <c r="H24" s="19"/>
      <c r="I24" s="25"/>
      <c r="J24" s="19"/>
      <c r="K24" s="25"/>
      <c r="L24" s="19"/>
      <c r="M24" s="25"/>
      <c r="N24" s="19"/>
      <c r="O24" s="19"/>
      <c r="P24" s="19"/>
      <c r="Q24" s="25"/>
      <c r="R24" s="19"/>
      <c r="S24" s="19"/>
      <c r="T24" s="25"/>
    </row>
    <row r="25" customFormat="false" ht="22.5" hidden="false" customHeight="true" outlineLevel="0" collapsed="false">
      <c r="A25" s="116" t="s">
        <v>180</v>
      </c>
      <c r="B25" s="116"/>
      <c r="F25" s="158" t="n">
        <f aca="false">F23+F18+F11</f>
        <v>14500000000</v>
      </c>
      <c r="G25" s="25"/>
      <c r="H25" s="158" t="n">
        <f aca="false">H23+H18+H11</f>
        <v>1531778000</v>
      </c>
      <c r="I25" s="25"/>
      <c r="J25" s="158" t="n">
        <f aca="false">J23+J18+J11</f>
        <v>221308748</v>
      </c>
      <c r="K25" s="25"/>
      <c r="L25" s="158" t="n">
        <f aca="false">L23+L18+L11</f>
        <v>1450000000</v>
      </c>
      <c r="M25" s="25"/>
      <c r="N25" s="158" t="n">
        <f aca="false">N23+N18+N11</f>
        <v>35811663420</v>
      </c>
      <c r="O25" s="25" t="e">
        <f aca="false">O23+#REF!+O11</f>
        <v>#VALUE!</v>
      </c>
      <c r="P25" s="158" t="n">
        <f aca="false">P23+P18+P11</f>
        <v>1957756</v>
      </c>
      <c r="Q25" s="25" t="e">
        <f aca="false">Q23+#REF!+Q11</f>
        <v>#VALUE!</v>
      </c>
      <c r="R25" s="158" t="n">
        <f aca="false">R23+R18+R11</f>
        <v>1957756</v>
      </c>
      <c r="S25" s="25"/>
      <c r="T25" s="158" t="n">
        <f aca="false">T23+T18+T11</f>
        <v>53516707924</v>
      </c>
      <c r="U25" s="155"/>
    </row>
    <row r="26" customFormat="false" ht="22.5" hidden="false" customHeight="true" outlineLevel="0" collapsed="false"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25"/>
      <c r="U26" s="142"/>
    </row>
    <row r="27" customFormat="false" ht="22.5" hidden="false" customHeight="true" outlineLevel="0" collapsed="false">
      <c r="F27" s="142"/>
      <c r="H27" s="142"/>
      <c r="J27" s="142"/>
      <c r="L27" s="120"/>
      <c r="N27" s="142"/>
      <c r="P27" s="142"/>
      <c r="T27" s="142"/>
    </row>
  </sheetData>
  <mergeCells count="6">
    <mergeCell ref="A1:T1"/>
    <mergeCell ref="A2:T2"/>
    <mergeCell ref="F4:T4"/>
    <mergeCell ref="L5:N5"/>
    <mergeCell ref="P5:R5"/>
    <mergeCell ref="F9:T9"/>
  </mergeCells>
  <printOptions headings="false" gridLines="false" gridLinesSet="true" horizontalCentered="false" verticalCentered="false"/>
  <pageMargins left="0.5" right="0.5" top="0.479861111111111" bottom="0.5" header="0.511811023622047" footer="0.5"/>
  <pageSetup paperSize="9" scale="7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X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6" activeCellId="0" sqref="P116"/>
    </sheetView>
  </sheetViews>
  <sheetFormatPr defaultColWidth="9.12109375" defaultRowHeight="20.1" zeroHeight="false" outlineLevelRow="0" outlineLevelCol="0"/>
  <cols>
    <col collapsed="false" customWidth="true" hidden="false" outlineLevel="0" max="2" min="1" style="113" width="2.74"/>
    <col collapsed="false" customWidth="true" hidden="false" outlineLevel="0" max="3" min="3" style="113" width="38.74"/>
    <col collapsed="false" customWidth="true" hidden="false" outlineLevel="0" max="4" min="4" style="113" width="6.25"/>
    <col collapsed="false" customWidth="true" hidden="false" outlineLevel="0" max="5" min="5" style="37" width="14.37"/>
    <col collapsed="false" customWidth="true" hidden="false" outlineLevel="0" max="6" min="6" style="113" width="1.36"/>
    <col collapsed="false" customWidth="true" hidden="false" outlineLevel="0" max="7" min="7" style="37" width="14.37"/>
    <col collapsed="false" customWidth="true" hidden="false" outlineLevel="0" max="8" min="8" style="114" width="1.36"/>
    <col collapsed="false" customWidth="true" hidden="false" outlineLevel="0" max="9" min="9" style="37" width="14.37"/>
    <col collapsed="false" customWidth="true" hidden="false" outlineLevel="0" max="10" min="10" style="113" width="1.36"/>
    <col collapsed="false" customWidth="true" hidden="false" outlineLevel="0" max="11" min="11" style="37" width="14.37"/>
    <col collapsed="false" customWidth="false" hidden="false" outlineLevel="0" max="12" min="12" style="113" width="9.12"/>
    <col collapsed="false" customWidth="true" hidden="false" outlineLevel="0" max="13" min="13" style="113" width="12.12"/>
    <col collapsed="false" customWidth="false" hidden="false" outlineLevel="0" max="257" min="14" style="113" width="9.12"/>
  </cols>
  <sheetData>
    <row r="1" s="116" customFormat="true" ht="20.1" hidden="false" customHeight="true" outlineLevel="0" collapsed="false">
      <c r="A1" s="58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9"/>
    </row>
    <row r="2" s="116" customFormat="true" ht="20.1" hidden="false" customHeight="true" outlineLevel="0" collapsed="false">
      <c r="A2" s="159" t="s">
        <v>191</v>
      </c>
      <c r="B2" s="159"/>
      <c r="C2" s="159"/>
      <c r="D2" s="159"/>
      <c r="E2" s="159"/>
      <c r="F2" s="159"/>
      <c r="G2" s="159"/>
      <c r="H2" s="159"/>
      <c r="I2" s="159"/>
      <c r="J2" s="159"/>
      <c r="K2" s="59"/>
    </row>
    <row r="3" customFormat="false" ht="20.1" hidden="false" customHeight="true" outlineLevel="0" collapsed="false">
      <c r="A3" s="116"/>
      <c r="B3" s="116"/>
      <c r="C3" s="116"/>
      <c r="D3" s="116"/>
      <c r="E3" s="68"/>
      <c r="F3" s="68"/>
      <c r="G3" s="68"/>
      <c r="H3" s="131"/>
      <c r="I3" s="68"/>
      <c r="J3" s="68"/>
      <c r="K3" s="68"/>
    </row>
    <row r="4" customFormat="false" ht="20.1" hidden="false" customHeight="true" outlineLevel="0" collapsed="false">
      <c r="A4" s="116"/>
      <c r="B4" s="116"/>
      <c r="C4" s="116"/>
      <c r="D4" s="116"/>
      <c r="E4" s="68" t="s">
        <v>2</v>
      </c>
      <c r="F4" s="68"/>
      <c r="G4" s="68"/>
      <c r="H4" s="131"/>
      <c r="I4" s="68" t="s">
        <v>3</v>
      </c>
      <c r="J4" s="68"/>
      <c r="K4" s="68"/>
    </row>
    <row r="5" customFormat="false" ht="20.1" hidden="false" customHeight="true" outlineLevel="0" collapsed="false">
      <c r="A5" s="116"/>
      <c r="C5" s="116"/>
      <c r="D5" s="116"/>
      <c r="E5" s="68" t="s">
        <v>4</v>
      </c>
      <c r="F5" s="68"/>
      <c r="G5" s="68"/>
      <c r="H5" s="128"/>
      <c r="I5" s="68" t="s">
        <v>4</v>
      </c>
      <c r="J5" s="68"/>
      <c r="K5" s="68"/>
      <c r="X5" s="116"/>
    </row>
    <row r="6" s="71" customFormat="true" ht="20.1" hidden="false" customHeight="true" outlineLevel="0" collapsed="false">
      <c r="A6" s="70"/>
      <c r="C6" s="70"/>
      <c r="D6" s="70"/>
      <c r="E6" s="74" t="s">
        <v>89</v>
      </c>
      <c r="F6" s="74"/>
      <c r="G6" s="74"/>
      <c r="H6" s="160"/>
      <c r="I6" s="74" t="s">
        <v>89</v>
      </c>
      <c r="J6" s="74"/>
      <c r="K6" s="74"/>
    </row>
    <row r="7" customFormat="false" ht="20.1" hidden="false" customHeight="true" outlineLevel="0" collapsed="false">
      <c r="A7" s="116"/>
      <c r="C7" s="116"/>
      <c r="D7" s="136" t="s">
        <v>7</v>
      </c>
      <c r="E7" s="18" t="n">
        <v>2015</v>
      </c>
      <c r="F7" s="17"/>
      <c r="G7" s="18" t="n">
        <v>2014</v>
      </c>
      <c r="H7" s="17"/>
      <c r="I7" s="18" t="n">
        <v>2015</v>
      </c>
      <c r="J7" s="17"/>
      <c r="K7" s="18" t="n">
        <v>2014</v>
      </c>
      <c r="X7" s="116"/>
    </row>
    <row r="8" s="115" customFormat="true" ht="20.1" hidden="false" customHeight="true" outlineLevel="0" collapsed="false">
      <c r="A8" s="125"/>
      <c r="C8" s="125"/>
      <c r="D8" s="125"/>
      <c r="E8" s="75" t="s">
        <v>10</v>
      </c>
      <c r="F8" s="75"/>
      <c r="G8" s="75"/>
      <c r="H8" s="75"/>
      <c r="I8" s="75"/>
      <c r="J8" s="75"/>
      <c r="K8" s="75"/>
      <c r="X8" s="125"/>
    </row>
    <row r="9" customFormat="false" ht="20.1" hidden="false" customHeight="true" outlineLevel="0" collapsed="false">
      <c r="A9" s="137" t="s">
        <v>192</v>
      </c>
      <c r="E9" s="142"/>
      <c r="F9" s="21"/>
      <c r="G9" s="142"/>
      <c r="H9" s="21"/>
      <c r="I9" s="161"/>
      <c r="J9" s="21"/>
      <c r="K9" s="161"/>
    </row>
    <row r="10" customFormat="false" ht="20.1" hidden="false" customHeight="true" outlineLevel="0" collapsed="false">
      <c r="A10" s="113" t="s">
        <v>112</v>
      </c>
      <c r="D10" s="136"/>
      <c r="E10" s="19" t="n">
        <v>3014921016</v>
      </c>
      <c r="F10" s="19"/>
      <c r="G10" s="19" t="n">
        <v>6140156868</v>
      </c>
      <c r="H10" s="29"/>
      <c r="I10" s="19" t="n">
        <v>5812483134</v>
      </c>
      <c r="J10" s="19"/>
      <c r="K10" s="19" t="n">
        <v>11654694584</v>
      </c>
    </row>
    <row r="11" customFormat="false" ht="20.1" hidden="false" customHeight="true" outlineLevel="0" collapsed="false">
      <c r="A11" s="162" t="s">
        <v>193</v>
      </c>
      <c r="D11" s="136"/>
      <c r="E11" s="19"/>
      <c r="F11" s="19"/>
      <c r="G11" s="19"/>
      <c r="H11" s="29"/>
      <c r="I11" s="19"/>
      <c r="J11" s="19"/>
      <c r="K11" s="19"/>
    </row>
    <row r="12" customFormat="false" ht="20.1" hidden="false" customHeight="true" outlineLevel="0" collapsed="false">
      <c r="A12" s="1" t="s">
        <v>194</v>
      </c>
      <c r="D12" s="136" t="n">
        <v>12</v>
      </c>
      <c r="E12" s="19" t="n">
        <v>1011430477</v>
      </c>
      <c r="F12" s="19"/>
      <c r="G12" s="19" t="n">
        <v>1076378097</v>
      </c>
      <c r="H12" s="29"/>
      <c r="I12" s="19" t="n">
        <v>85631299</v>
      </c>
      <c r="J12" s="19"/>
      <c r="K12" s="19" t="n">
        <v>88099103</v>
      </c>
    </row>
    <row r="13" customFormat="false" ht="20.1" hidden="false" customHeight="true" outlineLevel="0" collapsed="false">
      <c r="A13" s="1" t="s">
        <v>195</v>
      </c>
      <c r="D13" s="136" t="n">
        <v>13</v>
      </c>
      <c r="E13" s="19" t="n">
        <v>158861762</v>
      </c>
      <c r="F13" s="19"/>
      <c r="G13" s="19" t="n">
        <v>198788431</v>
      </c>
      <c r="H13" s="29"/>
      <c r="I13" s="19" t="n">
        <v>1317459</v>
      </c>
      <c r="J13" s="19"/>
      <c r="K13" s="19" t="n">
        <v>2924384</v>
      </c>
    </row>
    <row r="14" customFormat="false" ht="20.1" hidden="false" customHeight="true" outlineLevel="0" collapsed="false">
      <c r="A14" s="1" t="s">
        <v>196</v>
      </c>
      <c r="D14" s="136"/>
      <c r="E14" s="19" t="n">
        <v>0</v>
      </c>
      <c r="F14" s="19"/>
      <c r="G14" s="19" t="n">
        <v>375367356</v>
      </c>
      <c r="H14" s="29"/>
      <c r="I14" s="19" t="n">
        <v>0</v>
      </c>
      <c r="J14" s="19"/>
      <c r="K14" s="19" t="n">
        <v>0</v>
      </c>
    </row>
    <row r="15" customFormat="false" ht="20.1" hidden="false" customHeight="true" outlineLevel="0" collapsed="false">
      <c r="A15" s="1" t="s">
        <v>197</v>
      </c>
      <c r="D15" s="136"/>
      <c r="E15" s="19" t="n">
        <v>0</v>
      </c>
      <c r="F15" s="19"/>
      <c r="G15" s="19" t="n">
        <v>134176015</v>
      </c>
      <c r="H15" s="29"/>
      <c r="I15" s="19" t="n">
        <v>0</v>
      </c>
      <c r="J15" s="19"/>
      <c r="K15" s="19" t="n">
        <v>0</v>
      </c>
    </row>
    <row r="16" customFormat="false" ht="20.1" hidden="false" customHeight="true" outlineLevel="0" collapsed="false">
      <c r="A16" s="1" t="s">
        <v>98</v>
      </c>
      <c r="D16" s="136"/>
      <c r="E16" s="19" t="n">
        <v>-338466613</v>
      </c>
      <c r="F16" s="19"/>
      <c r="G16" s="19" t="n">
        <v>-267816802</v>
      </c>
      <c r="H16" s="29"/>
      <c r="I16" s="19" t="n">
        <v>-575589733</v>
      </c>
      <c r="J16" s="19"/>
      <c r="K16" s="19" t="n">
        <v>-411698296</v>
      </c>
    </row>
    <row r="17" customFormat="false" ht="20.1" hidden="false" customHeight="true" outlineLevel="0" collapsed="false">
      <c r="A17" s="1" t="s">
        <v>107</v>
      </c>
      <c r="D17" s="136"/>
      <c r="E17" s="19" t="n">
        <v>1386026215</v>
      </c>
      <c r="F17" s="19"/>
      <c r="G17" s="19" t="n">
        <v>1518453072</v>
      </c>
      <c r="H17" s="29"/>
      <c r="I17" s="19" t="n">
        <v>72580114</v>
      </c>
      <c r="J17" s="19"/>
      <c r="K17" s="19" t="n">
        <v>48921370</v>
      </c>
    </row>
    <row r="18" customFormat="false" ht="20.1" hidden="false" customHeight="true" outlineLevel="0" collapsed="false">
      <c r="A18" s="1" t="s">
        <v>198</v>
      </c>
      <c r="D18" s="136" t="n">
        <v>8</v>
      </c>
      <c r="E18" s="19" t="n">
        <v>39437780</v>
      </c>
      <c r="F18" s="19"/>
      <c r="G18" s="19" t="n">
        <v>65975176</v>
      </c>
      <c r="H18" s="29"/>
      <c r="I18" s="19" t="n">
        <v>0</v>
      </c>
      <c r="J18" s="19"/>
      <c r="K18" s="19" t="n">
        <v>0</v>
      </c>
    </row>
    <row r="19" customFormat="false" ht="20.1" hidden="false" customHeight="true" outlineLevel="0" collapsed="false">
      <c r="A19" s="1" t="s">
        <v>199</v>
      </c>
      <c r="D19" s="136" t="n">
        <v>8</v>
      </c>
      <c r="E19" s="19" t="n">
        <v>167387246</v>
      </c>
      <c r="F19" s="19"/>
      <c r="G19" s="19" t="n">
        <v>137164623</v>
      </c>
      <c r="H19" s="29"/>
      <c r="I19" s="19" t="n">
        <v>0</v>
      </c>
      <c r="J19" s="19"/>
      <c r="K19" s="19" t="n">
        <v>0</v>
      </c>
    </row>
    <row r="20" customFormat="false" ht="20.1" hidden="false" customHeight="true" outlineLevel="0" collapsed="false">
      <c r="A20" s="1" t="s">
        <v>200</v>
      </c>
      <c r="D20" s="136"/>
      <c r="E20" s="19" t="n">
        <v>814055563</v>
      </c>
      <c r="F20" s="19"/>
      <c r="G20" s="19" t="n">
        <v>-546087507</v>
      </c>
      <c r="H20" s="29"/>
      <c r="I20" s="19" t="n">
        <v>-88542727</v>
      </c>
      <c r="J20" s="19"/>
      <c r="K20" s="19" t="n">
        <v>-5882032</v>
      </c>
    </row>
    <row r="21" customFormat="false" ht="20.1" hidden="false" customHeight="true" outlineLevel="0" collapsed="false">
      <c r="A21" s="1" t="s">
        <v>96</v>
      </c>
      <c r="D21" s="136" t="s">
        <v>201</v>
      </c>
      <c r="E21" s="19" t="n">
        <v>-212067741</v>
      </c>
      <c r="F21" s="19"/>
      <c r="G21" s="19" t="n">
        <v>-235951209</v>
      </c>
      <c r="H21" s="29"/>
      <c r="I21" s="19" t="n">
        <v>-5794235306</v>
      </c>
      <c r="J21" s="19"/>
      <c r="K21" s="19" t="n">
        <v>-11012376982</v>
      </c>
    </row>
    <row r="22" customFormat="false" ht="20.1" hidden="false" customHeight="true" outlineLevel="0" collapsed="false">
      <c r="A22" s="1" t="s">
        <v>202</v>
      </c>
      <c r="D22" s="136" t="n">
        <v>4</v>
      </c>
      <c r="E22" s="19" t="n">
        <v>0</v>
      </c>
      <c r="F22" s="19"/>
      <c r="G22" s="19" t="n">
        <v>0</v>
      </c>
      <c r="H22" s="29"/>
      <c r="I22" s="19" t="n">
        <v>-2488000</v>
      </c>
      <c r="J22" s="19"/>
      <c r="K22" s="19" t="n">
        <v>0</v>
      </c>
    </row>
    <row r="23" customFormat="false" ht="20.1" hidden="false" customHeight="true" outlineLevel="0" collapsed="false">
      <c r="A23" s="1" t="s">
        <v>203</v>
      </c>
      <c r="D23" s="136"/>
      <c r="E23" s="19" t="n">
        <v>-122455360</v>
      </c>
      <c r="F23" s="19"/>
      <c r="G23" s="19" t="n">
        <v>197417</v>
      </c>
      <c r="H23" s="29"/>
      <c r="I23" s="19" t="n">
        <v>-5052413</v>
      </c>
      <c r="J23" s="19"/>
      <c r="K23" s="19" t="n">
        <v>-1374502</v>
      </c>
    </row>
    <row r="24" customFormat="false" ht="20.1" hidden="false" customHeight="true" outlineLevel="0" collapsed="false">
      <c r="A24" s="1" t="s">
        <v>204</v>
      </c>
      <c r="D24" s="136"/>
      <c r="E24" s="19" t="n">
        <v>20520019</v>
      </c>
      <c r="F24" s="19"/>
      <c r="G24" s="19" t="n">
        <v>16461081</v>
      </c>
      <c r="H24" s="29"/>
      <c r="I24" s="19" t="n">
        <v>16843118</v>
      </c>
      <c r="J24" s="19"/>
      <c r="K24" s="19" t="n">
        <v>14967886</v>
      </c>
    </row>
    <row r="25" customFormat="false" ht="20.1" hidden="false" customHeight="true" outlineLevel="0" collapsed="false">
      <c r="A25" s="1" t="s">
        <v>205</v>
      </c>
      <c r="D25" s="136" t="n">
        <v>11</v>
      </c>
      <c r="E25" s="19" t="n">
        <v>-1116085296</v>
      </c>
      <c r="F25" s="78"/>
      <c r="G25" s="19" t="n">
        <v>-1284822088</v>
      </c>
      <c r="H25" s="29"/>
      <c r="I25" s="19" t="n">
        <v>0</v>
      </c>
      <c r="J25" s="19"/>
      <c r="K25" s="19" t="n">
        <v>0</v>
      </c>
    </row>
    <row r="26" customFormat="false" ht="20.1" hidden="false" customHeight="true" outlineLevel="0" collapsed="false">
      <c r="A26" s="55" t="s">
        <v>206</v>
      </c>
      <c r="D26" s="136" t="n">
        <v>9</v>
      </c>
      <c r="E26" s="19" t="n">
        <v>0</v>
      </c>
      <c r="F26" s="19"/>
      <c r="G26" s="19" t="n">
        <v>-797292660</v>
      </c>
      <c r="H26" s="29"/>
      <c r="I26" s="19" t="n">
        <v>0</v>
      </c>
      <c r="J26" s="19"/>
      <c r="K26" s="19" t="n">
        <v>0</v>
      </c>
    </row>
    <row r="27" customFormat="false" ht="20.1" hidden="false" customHeight="true" outlineLevel="0" collapsed="false">
      <c r="A27" s="1" t="s">
        <v>207</v>
      </c>
      <c r="D27" s="136"/>
      <c r="E27" s="19" t="n">
        <v>1407724577</v>
      </c>
      <c r="F27" s="78"/>
      <c r="G27" s="19" t="n">
        <v>1269377123</v>
      </c>
      <c r="H27" s="29"/>
      <c r="I27" s="19" t="n">
        <v>42217716</v>
      </c>
      <c r="J27" s="19"/>
      <c r="K27" s="19" t="n">
        <v>-2993577</v>
      </c>
    </row>
    <row r="28" customFormat="false" ht="20.1" hidden="false" customHeight="true" outlineLevel="0" collapsed="false">
      <c r="A28" s="1" t="s">
        <v>208</v>
      </c>
      <c r="D28" s="136"/>
      <c r="E28" s="19"/>
      <c r="F28" s="78"/>
      <c r="G28" s="19"/>
      <c r="H28" s="29"/>
      <c r="I28" s="19"/>
      <c r="J28" s="19"/>
      <c r="K28" s="19"/>
    </row>
    <row r="29" customFormat="false" ht="20.1" hidden="false" customHeight="true" outlineLevel="0" collapsed="false">
      <c r="A29" s="1" t="s">
        <v>209</v>
      </c>
      <c r="D29" s="136" t="n">
        <v>6</v>
      </c>
      <c r="E29" s="19" t="n">
        <v>723799</v>
      </c>
      <c r="F29" s="19"/>
      <c r="G29" s="19" t="n">
        <v>-2113492</v>
      </c>
      <c r="H29" s="29"/>
      <c r="I29" s="19" t="n">
        <v>566456</v>
      </c>
      <c r="J29" s="19"/>
      <c r="K29" s="19" t="n">
        <v>-1441461</v>
      </c>
    </row>
    <row r="30" customFormat="false" ht="20.1" hidden="false" customHeight="true" outlineLevel="0" collapsed="false">
      <c r="A30" s="1" t="s">
        <v>210</v>
      </c>
      <c r="B30" s="55"/>
      <c r="C30" s="55"/>
      <c r="D30" s="136"/>
      <c r="E30" s="19" t="n">
        <v>0</v>
      </c>
      <c r="F30" s="19"/>
      <c r="G30" s="19" t="n">
        <v>-10942000</v>
      </c>
      <c r="H30" s="29"/>
      <c r="I30" s="19" t="n">
        <v>0</v>
      </c>
      <c r="J30" s="19"/>
      <c r="K30" s="19" t="n">
        <v>0</v>
      </c>
    </row>
    <row r="31" customFormat="false" ht="20.1" hidden="false" customHeight="true" outlineLevel="0" collapsed="false">
      <c r="A31" s="1" t="s">
        <v>211</v>
      </c>
      <c r="B31" s="55"/>
      <c r="C31" s="55"/>
      <c r="D31" s="136" t="n">
        <v>9</v>
      </c>
      <c r="E31" s="19" t="n">
        <v>0</v>
      </c>
      <c r="F31" s="19"/>
      <c r="G31" s="19" t="n">
        <v>0</v>
      </c>
      <c r="H31" s="19"/>
      <c r="I31" s="19" t="n">
        <v>0</v>
      </c>
      <c r="J31" s="19"/>
      <c r="K31" s="19" t="n">
        <v>-613426007</v>
      </c>
    </row>
    <row r="32" s="115" customFormat="true" ht="20.1" hidden="false" customHeight="true" outlineLevel="0" collapsed="false">
      <c r="A32" s="28" t="s">
        <v>212</v>
      </c>
      <c r="B32" s="92"/>
      <c r="C32" s="92"/>
      <c r="D32" s="136" t="n">
        <v>9</v>
      </c>
      <c r="E32" s="19" t="n">
        <v>0</v>
      </c>
      <c r="F32" s="19"/>
      <c r="G32" s="19" t="n">
        <v>142113794</v>
      </c>
      <c r="H32" s="29"/>
      <c r="I32" s="19" t="n">
        <v>0</v>
      </c>
      <c r="J32" s="19"/>
      <c r="K32" s="19" t="n">
        <v>0</v>
      </c>
    </row>
    <row r="33" customFormat="false" ht="20.1" hidden="false" customHeight="true" outlineLevel="0" collapsed="false">
      <c r="A33" s="1" t="s">
        <v>213</v>
      </c>
      <c r="B33" s="55"/>
      <c r="C33" s="55"/>
      <c r="D33" s="136"/>
      <c r="E33" s="156" t="n">
        <v>32050240</v>
      </c>
      <c r="F33" s="19"/>
      <c r="G33" s="156" t="n">
        <v>-302661862</v>
      </c>
      <c r="H33" s="29"/>
      <c r="I33" s="156" t="n">
        <v>2867877</v>
      </c>
      <c r="J33" s="19"/>
      <c r="K33" s="156" t="n">
        <v>3387555</v>
      </c>
    </row>
    <row r="34" customFormat="false" ht="20.1" hidden="false" customHeight="true" outlineLevel="0" collapsed="false">
      <c r="D34" s="136"/>
      <c r="E34" s="19" t="n">
        <f aca="false">SUM(E10:E33)</f>
        <v>6264063684</v>
      </c>
      <c r="F34" s="19"/>
      <c r="G34" s="19" t="n">
        <f aca="false">SUM(G10:G33)</f>
        <v>7626921433</v>
      </c>
      <c r="H34" s="29"/>
      <c r="I34" s="19" t="n">
        <f aca="false">SUM(I10:I33)</f>
        <v>-431401006</v>
      </c>
      <c r="J34" s="19"/>
      <c r="K34" s="19" t="n">
        <f aca="false">SUM(K10:K33)</f>
        <v>-236197975</v>
      </c>
    </row>
    <row r="35" customFormat="false" ht="20.1" hidden="false" customHeight="true" outlineLevel="0" collapsed="false">
      <c r="A35" s="162" t="s">
        <v>214</v>
      </c>
      <c r="D35" s="136"/>
      <c r="E35" s="113"/>
      <c r="F35" s="163"/>
      <c r="G35" s="113"/>
      <c r="H35" s="163"/>
      <c r="J35" s="142"/>
    </row>
    <row r="36" customFormat="false" ht="20.1" hidden="false" customHeight="true" outlineLevel="0" collapsed="false">
      <c r="A36" s="1" t="s">
        <v>14</v>
      </c>
      <c r="D36" s="136"/>
      <c r="E36" s="37" t="n">
        <v>1996962216</v>
      </c>
      <c r="F36" s="163"/>
      <c r="G36" s="37" t="n">
        <v>-1566348790</v>
      </c>
      <c r="H36" s="163"/>
      <c r="I36" s="164" t="n">
        <v>0</v>
      </c>
      <c r="J36" s="142"/>
      <c r="K36" s="164" t="n">
        <v>0</v>
      </c>
    </row>
    <row r="37" customFormat="false" ht="20.1" hidden="false" customHeight="true" outlineLevel="0" collapsed="false">
      <c r="A37" s="1" t="s">
        <v>16</v>
      </c>
      <c r="D37" s="136"/>
      <c r="E37" s="37" t="n">
        <v>7725724</v>
      </c>
      <c r="F37" s="163"/>
      <c r="G37" s="37" t="n">
        <v>27497492</v>
      </c>
      <c r="H37" s="163"/>
      <c r="I37" s="164" t="n">
        <v>0</v>
      </c>
      <c r="J37" s="142"/>
      <c r="K37" s="164" t="n">
        <v>0</v>
      </c>
    </row>
    <row r="38" customFormat="false" ht="20.1" hidden="false" customHeight="true" outlineLevel="0" collapsed="false">
      <c r="A38" s="1" t="s">
        <v>215</v>
      </c>
      <c r="D38" s="136"/>
      <c r="E38" s="37" t="n">
        <v>39390256</v>
      </c>
      <c r="F38" s="163"/>
      <c r="G38" s="37" t="n">
        <v>9109958</v>
      </c>
      <c r="H38" s="163"/>
      <c r="I38" s="164" t="n">
        <v>4505011</v>
      </c>
      <c r="J38" s="142"/>
      <c r="K38" s="164" t="n">
        <v>20494196</v>
      </c>
    </row>
    <row r="39" customFormat="false" ht="20.1" hidden="false" customHeight="true" outlineLevel="0" collapsed="false">
      <c r="A39" s="14" t="s">
        <v>17</v>
      </c>
      <c r="B39" s="14"/>
      <c r="C39" s="14"/>
      <c r="D39" s="136"/>
      <c r="E39" s="37" t="n">
        <v>-154243256</v>
      </c>
      <c r="F39" s="163"/>
      <c r="G39" s="37" t="n">
        <v>8658443</v>
      </c>
      <c r="H39" s="163"/>
      <c r="I39" s="164" t="n">
        <v>4759477</v>
      </c>
      <c r="J39" s="142"/>
      <c r="K39" s="164" t="n">
        <v>812154</v>
      </c>
    </row>
    <row r="40" customFormat="false" ht="20.1" hidden="false" customHeight="true" outlineLevel="0" collapsed="false">
      <c r="A40" s="14" t="s">
        <v>216</v>
      </c>
      <c r="B40" s="14"/>
      <c r="C40" s="14"/>
      <c r="D40" s="136"/>
      <c r="E40" s="37" t="n">
        <v>3552829781</v>
      </c>
      <c r="F40" s="163"/>
      <c r="G40" s="37" t="n">
        <v>3815897701</v>
      </c>
      <c r="H40" s="163"/>
      <c r="I40" s="37" t="n">
        <v>0</v>
      </c>
      <c r="J40" s="142"/>
      <c r="K40" s="37" t="n">
        <v>0</v>
      </c>
    </row>
    <row r="41" customFormat="false" ht="20.1" hidden="false" customHeight="true" outlineLevel="0" collapsed="false">
      <c r="A41" s="1" t="s">
        <v>24</v>
      </c>
      <c r="D41" s="136"/>
      <c r="E41" s="37" t="n">
        <v>485615029</v>
      </c>
      <c r="F41" s="163"/>
      <c r="G41" s="37" t="n">
        <v>-69582451</v>
      </c>
      <c r="H41" s="163"/>
      <c r="I41" s="164" t="n">
        <v>0</v>
      </c>
      <c r="J41" s="142"/>
      <c r="K41" s="164" t="n">
        <v>0</v>
      </c>
    </row>
    <row r="42" customFormat="false" ht="20.1" hidden="false" customHeight="true" outlineLevel="0" collapsed="false">
      <c r="A42" s="1" t="s">
        <v>217</v>
      </c>
      <c r="D42" s="136"/>
      <c r="E42" s="37" t="n">
        <v>360998805</v>
      </c>
      <c r="F42" s="163"/>
      <c r="G42" s="37" t="n">
        <v>-169531668</v>
      </c>
      <c r="H42" s="163"/>
      <c r="I42" s="164" t="n">
        <v>28384292</v>
      </c>
      <c r="J42" s="142"/>
      <c r="K42" s="164" t="n">
        <v>-2086523</v>
      </c>
    </row>
    <row r="43" customFormat="false" ht="20.1" hidden="false" customHeight="true" outlineLevel="0" collapsed="false">
      <c r="A43" s="1" t="s">
        <v>218</v>
      </c>
      <c r="D43" s="136"/>
      <c r="E43" s="37" t="n">
        <v>-27985946</v>
      </c>
      <c r="F43" s="163"/>
      <c r="G43" s="37" t="n">
        <v>6940845</v>
      </c>
      <c r="H43" s="163"/>
      <c r="I43" s="164" t="n">
        <v>0</v>
      </c>
      <c r="J43" s="142"/>
      <c r="K43" s="164" t="n">
        <v>0</v>
      </c>
    </row>
    <row r="44" customFormat="false" ht="20.1" hidden="false" customHeight="true" outlineLevel="0" collapsed="false">
      <c r="A44" s="1" t="s">
        <v>50</v>
      </c>
      <c r="D44" s="136"/>
      <c r="E44" s="37" t="n">
        <v>-1821990969</v>
      </c>
      <c r="F44" s="163"/>
      <c r="G44" s="37" t="n">
        <v>1788630769</v>
      </c>
      <c r="H44" s="163"/>
      <c r="I44" s="164" t="n">
        <v>0</v>
      </c>
      <c r="J44" s="142"/>
      <c r="K44" s="164" t="n">
        <v>0</v>
      </c>
    </row>
    <row r="45" customFormat="false" ht="20.1" hidden="false" customHeight="true" outlineLevel="0" collapsed="false">
      <c r="A45" s="14" t="s">
        <v>219</v>
      </c>
      <c r="B45" s="14"/>
      <c r="C45" s="14"/>
      <c r="D45" s="136"/>
      <c r="E45" s="37" t="n">
        <v>338801746</v>
      </c>
      <c r="F45" s="163"/>
      <c r="G45" s="37" t="n">
        <v>-196759800</v>
      </c>
      <c r="H45" s="163"/>
      <c r="I45" s="164" t="n">
        <v>-16691867</v>
      </c>
      <c r="J45" s="142"/>
      <c r="K45" s="164" t="n">
        <v>34418563</v>
      </c>
    </row>
    <row r="46" customFormat="false" ht="20.1" hidden="false" customHeight="true" outlineLevel="0" collapsed="false">
      <c r="A46" s="1" t="s">
        <v>220</v>
      </c>
      <c r="D46" s="136"/>
      <c r="E46" s="165" t="n">
        <v>-38060239</v>
      </c>
      <c r="F46" s="163"/>
      <c r="G46" s="165" t="n">
        <v>-109324406</v>
      </c>
      <c r="H46" s="163"/>
      <c r="I46" s="37" t="n">
        <v>-17599007</v>
      </c>
      <c r="J46" s="142"/>
      <c r="K46" s="37" t="n">
        <v>-2880206</v>
      </c>
    </row>
    <row r="47" customFormat="false" ht="20.1" hidden="false" customHeight="true" outlineLevel="0" collapsed="false">
      <c r="A47" s="113" t="s">
        <v>221</v>
      </c>
      <c r="D47" s="136"/>
      <c r="E47" s="37" t="n">
        <f aca="false">SUM(E34:E46)</f>
        <v>11004106831</v>
      </c>
      <c r="F47" s="37"/>
      <c r="G47" s="37" t="n">
        <f aca="false">SUM(G34:G46)</f>
        <v>11172109526</v>
      </c>
      <c r="H47" s="37"/>
      <c r="I47" s="166" t="n">
        <f aca="false">SUM(I34:I46)</f>
        <v>-428043100</v>
      </c>
      <c r="J47" s="37"/>
      <c r="K47" s="166" t="n">
        <f aca="false">SUM(K34:K46)</f>
        <v>-185439791</v>
      </c>
    </row>
    <row r="48" customFormat="false" ht="20.1" hidden="false" customHeight="true" outlineLevel="0" collapsed="false">
      <c r="A48" s="1" t="s">
        <v>222</v>
      </c>
      <c r="D48" s="136"/>
      <c r="E48" s="37" t="n">
        <v>-1747939563</v>
      </c>
      <c r="F48" s="131"/>
      <c r="G48" s="37" t="n">
        <v>-1330557462</v>
      </c>
      <c r="H48" s="131"/>
      <c r="I48" s="167" t="n">
        <v>-24543949</v>
      </c>
      <c r="J48" s="142"/>
      <c r="K48" s="167" t="n">
        <v>-16785821</v>
      </c>
    </row>
    <row r="49" s="116" customFormat="true" ht="20.1" hidden="false" customHeight="true" outlineLevel="0" collapsed="false">
      <c r="A49" s="116" t="s">
        <v>223</v>
      </c>
      <c r="D49" s="136"/>
      <c r="E49" s="168" t="n">
        <f aca="false">SUM(E47:E48)</f>
        <v>9256167268</v>
      </c>
      <c r="F49" s="169"/>
      <c r="G49" s="168" t="n">
        <f aca="false">SUM(G47:G48)</f>
        <v>9841552064</v>
      </c>
      <c r="H49" s="169"/>
      <c r="I49" s="168" t="n">
        <f aca="false">SUM(I47:I48)</f>
        <v>-452587049</v>
      </c>
      <c r="J49" s="169"/>
      <c r="K49" s="168" t="n">
        <f aca="false">SUM(K47:K48)</f>
        <v>-202225612</v>
      </c>
    </row>
    <row r="50" customFormat="false" ht="20.1" hidden="false" customHeight="true" outlineLevel="0" collapsed="false">
      <c r="F50" s="170"/>
      <c r="H50" s="171"/>
      <c r="I50" s="172"/>
      <c r="J50" s="170"/>
      <c r="K50" s="172"/>
    </row>
    <row r="51" s="116" customFormat="true" ht="20.1" hidden="false" customHeight="true" outlineLevel="0" collapsed="false">
      <c r="A51" s="58" t="s">
        <v>0</v>
      </c>
      <c r="B51" s="58"/>
      <c r="C51" s="58"/>
      <c r="D51" s="58"/>
      <c r="E51" s="58"/>
      <c r="F51" s="58"/>
      <c r="G51" s="58"/>
      <c r="H51" s="58"/>
      <c r="I51" s="58"/>
      <c r="J51" s="58"/>
      <c r="K51" s="59"/>
    </row>
    <row r="52" s="116" customFormat="true" ht="20.1" hidden="false" customHeight="true" outlineLevel="0" collapsed="false">
      <c r="A52" s="159" t="s">
        <v>191</v>
      </c>
      <c r="B52" s="159"/>
      <c r="C52" s="159"/>
      <c r="D52" s="159"/>
      <c r="E52" s="159"/>
      <c r="F52" s="159"/>
      <c r="G52" s="159"/>
      <c r="H52" s="159"/>
      <c r="I52" s="159"/>
      <c r="J52" s="159"/>
      <c r="K52" s="59"/>
    </row>
    <row r="53" customFormat="false" ht="20.1" hidden="false" customHeight="true" outlineLevel="0" collapsed="false">
      <c r="A53" s="116"/>
      <c r="B53" s="116"/>
      <c r="C53" s="116"/>
      <c r="D53" s="116"/>
      <c r="E53" s="68"/>
      <c r="F53" s="68"/>
      <c r="G53" s="68"/>
      <c r="H53" s="131"/>
      <c r="I53" s="68"/>
      <c r="J53" s="68"/>
      <c r="K53" s="68"/>
    </row>
    <row r="54" customFormat="false" ht="20.1" hidden="false" customHeight="true" outlineLevel="0" collapsed="false">
      <c r="A54" s="116"/>
      <c r="B54" s="116"/>
      <c r="C54" s="116"/>
      <c r="D54" s="116"/>
      <c r="E54" s="68" t="s">
        <v>2</v>
      </c>
      <c r="F54" s="68"/>
      <c r="G54" s="68"/>
      <c r="H54" s="131"/>
      <c r="I54" s="68" t="s">
        <v>3</v>
      </c>
      <c r="J54" s="68"/>
      <c r="K54" s="68"/>
    </row>
    <row r="55" customFormat="false" ht="20.1" hidden="false" customHeight="true" outlineLevel="0" collapsed="false">
      <c r="A55" s="116"/>
      <c r="C55" s="116"/>
      <c r="D55" s="116"/>
      <c r="E55" s="68" t="s">
        <v>4</v>
      </c>
      <c r="F55" s="68"/>
      <c r="G55" s="68"/>
      <c r="H55" s="128"/>
      <c r="I55" s="68" t="s">
        <v>4</v>
      </c>
      <c r="J55" s="68"/>
      <c r="K55" s="68"/>
      <c r="X55" s="116"/>
    </row>
    <row r="56" s="71" customFormat="true" ht="20.1" hidden="false" customHeight="true" outlineLevel="0" collapsed="false">
      <c r="A56" s="70"/>
      <c r="C56" s="70"/>
      <c r="D56" s="70"/>
      <c r="E56" s="74" t="s">
        <v>89</v>
      </c>
      <c r="F56" s="74"/>
      <c r="G56" s="74"/>
      <c r="H56" s="160"/>
      <c r="I56" s="74" t="s">
        <v>89</v>
      </c>
      <c r="J56" s="74"/>
      <c r="K56" s="74"/>
    </row>
    <row r="57" customFormat="false" ht="20.1" hidden="false" customHeight="true" outlineLevel="0" collapsed="false">
      <c r="A57" s="116"/>
      <c r="C57" s="116"/>
      <c r="D57" s="136" t="s">
        <v>7</v>
      </c>
      <c r="E57" s="18" t="n">
        <v>2015</v>
      </c>
      <c r="F57" s="17"/>
      <c r="G57" s="18" t="n">
        <v>2014</v>
      </c>
      <c r="H57" s="17"/>
      <c r="I57" s="18" t="n">
        <v>2015</v>
      </c>
      <c r="J57" s="17"/>
      <c r="K57" s="18" t="n">
        <v>2014</v>
      </c>
      <c r="X57" s="116"/>
    </row>
    <row r="58" s="115" customFormat="true" ht="20.1" hidden="false" customHeight="true" outlineLevel="0" collapsed="false">
      <c r="A58" s="125"/>
      <c r="C58" s="125"/>
      <c r="D58" s="125"/>
      <c r="E58" s="75" t="s">
        <v>10</v>
      </c>
      <c r="F58" s="75"/>
      <c r="G58" s="75"/>
      <c r="H58" s="75"/>
      <c r="I58" s="75"/>
      <c r="J58" s="75"/>
      <c r="K58" s="75"/>
      <c r="X58" s="125"/>
    </row>
    <row r="59" customFormat="false" ht="20.1" hidden="false" customHeight="true" outlineLevel="0" collapsed="false">
      <c r="A59" s="137" t="s">
        <v>224</v>
      </c>
      <c r="F59" s="163"/>
      <c r="H59" s="163"/>
      <c r="J59" s="142"/>
    </row>
    <row r="60" customFormat="false" ht="20.1" hidden="false" customHeight="true" outlineLevel="0" collapsed="false">
      <c r="A60" s="113" t="s">
        <v>225</v>
      </c>
      <c r="E60" s="37" t="n">
        <v>347201330</v>
      </c>
      <c r="F60" s="163"/>
      <c r="G60" s="37" t="n">
        <v>257697716</v>
      </c>
      <c r="H60" s="163"/>
      <c r="I60" s="37" t="n">
        <v>524547262</v>
      </c>
      <c r="J60" s="142"/>
      <c r="K60" s="37" t="n">
        <v>351020392</v>
      </c>
    </row>
    <row r="61" customFormat="false" ht="20.1" hidden="false" customHeight="true" outlineLevel="0" collapsed="false">
      <c r="A61" s="113" t="s">
        <v>226</v>
      </c>
      <c r="E61" s="37" t="n">
        <v>1269056693</v>
      </c>
      <c r="F61" s="163"/>
      <c r="G61" s="37" t="n">
        <v>1178979808</v>
      </c>
      <c r="H61" s="163"/>
      <c r="I61" s="37" t="n">
        <v>7079089786</v>
      </c>
      <c r="J61" s="142"/>
      <c r="K61" s="37" t="n">
        <v>9727522501</v>
      </c>
    </row>
    <row r="62" customFormat="false" ht="20.1" hidden="false" customHeight="true" outlineLevel="0" collapsed="false">
      <c r="A62" s="113" t="s">
        <v>227</v>
      </c>
      <c r="E62" s="37" t="n">
        <v>-132823468</v>
      </c>
      <c r="F62" s="163"/>
      <c r="G62" s="37" t="n">
        <v>-807926126</v>
      </c>
      <c r="H62" s="163"/>
      <c r="I62" s="37" t="n">
        <v>-14559504</v>
      </c>
      <c r="J62" s="142"/>
      <c r="K62" s="37" t="n">
        <v>-25975515</v>
      </c>
    </row>
    <row r="63" customFormat="false" ht="20.1" hidden="false" customHeight="true" outlineLevel="0" collapsed="false">
      <c r="A63" s="113" t="s">
        <v>228</v>
      </c>
      <c r="E63" s="37" t="n">
        <v>28715279</v>
      </c>
      <c r="F63" s="163"/>
      <c r="G63" s="37" t="n">
        <v>5134837</v>
      </c>
      <c r="H63" s="163"/>
      <c r="I63" s="37" t="n">
        <v>6915888</v>
      </c>
      <c r="J63" s="142"/>
      <c r="K63" s="37" t="n">
        <v>2502804</v>
      </c>
    </row>
    <row r="64" customFormat="false" ht="20.1" hidden="false" customHeight="true" outlineLevel="0" collapsed="false">
      <c r="A64" s="113" t="s">
        <v>229</v>
      </c>
      <c r="E64" s="37" t="n">
        <v>-31328896</v>
      </c>
      <c r="F64" s="163"/>
      <c r="G64" s="37" t="n">
        <v>-47972031</v>
      </c>
      <c r="H64" s="163"/>
      <c r="I64" s="37" t="n">
        <v>-1702000</v>
      </c>
      <c r="J64" s="142"/>
      <c r="K64" s="37" t="n">
        <v>-1372000</v>
      </c>
    </row>
    <row r="65" customFormat="false" ht="20.1" hidden="false" customHeight="true" outlineLevel="0" collapsed="false">
      <c r="A65" s="113" t="s">
        <v>230</v>
      </c>
      <c r="E65" s="37" t="n">
        <v>0</v>
      </c>
      <c r="F65" s="163"/>
      <c r="G65" s="37" t="n">
        <v>0</v>
      </c>
      <c r="H65" s="163"/>
      <c r="I65" s="37" t="n">
        <v>668000000</v>
      </c>
      <c r="J65" s="142"/>
      <c r="K65" s="37" t="n">
        <v>0</v>
      </c>
    </row>
    <row r="66" customFormat="false" ht="20.1" hidden="false" customHeight="true" outlineLevel="0" collapsed="false">
      <c r="A66" s="113" t="s">
        <v>231</v>
      </c>
      <c r="E66" s="37" t="n">
        <v>-479514477</v>
      </c>
      <c r="F66" s="163"/>
      <c r="G66" s="37" t="n">
        <v>-1722994296</v>
      </c>
      <c r="H66" s="163"/>
      <c r="I66" s="37" t="n">
        <v>-1612499392</v>
      </c>
      <c r="J66" s="142"/>
      <c r="K66" s="37" t="n">
        <v>-2012991194</v>
      </c>
    </row>
    <row r="67" customFormat="false" ht="20.1" hidden="false" customHeight="true" outlineLevel="0" collapsed="false">
      <c r="A67" s="113" t="s">
        <v>232</v>
      </c>
      <c r="E67" s="37" t="n">
        <v>-1123148492</v>
      </c>
      <c r="F67" s="163"/>
      <c r="G67" s="37" t="n">
        <v>-250000000</v>
      </c>
      <c r="H67" s="163"/>
      <c r="I67" s="37" t="n">
        <v>-30000000</v>
      </c>
      <c r="J67" s="142"/>
      <c r="K67" s="37" t="n">
        <v>-250000000</v>
      </c>
    </row>
    <row r="68" customFormat="false" ht="20.1" hidden="false" customHeight="true" outlineLevel="0" collapsed="false">
      <c r="A68" s="113" t="s">
        <v>233</v>
      </c>
      <c r="D68" s="136" t="n">
        <v>4</v>
      </c>
      <c r="E68" s="37" t="n">
        <v>0</v>
      </c>
      <c r="F68" s="163"/>
      <c r="G68" s="37" t="n">
        <v>0</v>
      </c>
      <c r="H68" s="163"/>
      <c r="I68" s="37" t="n">
        <v>13790000000</v>
      </c>
      <c r="J68" s="142"/>
      <c r="K68" s="37" t="n">
        <v>23410000000</v>
      </c>
    </row>
    <row r="69" customFormat="false" ht="20.1" hidden="false" customHeight="true" outlineLevel="0" collapsed="false">
      <c r="A69" s="113" t="s">
        <v>234</v>
      </c>
      <c r="D69" s="136" t="n">
        <v>4</v>
      </c>
      <c r="E69" s="37" t="n">
        <v>-7600000</v>
      </c>
      <c r="F69" s="163"/>
      <c r="G69" s="37" t="n">
        <v>0</v>
      </c>
      <c r="H69" s="163"/>
      <c r="I69" s="37" t="n">
        <v>-15738000000</v>
      </c>
      <c r="J69" s="142"/>
      <c r="K69" s="37" t="n">
        <v>-28600000000</v>
      </c>
    </row>
    <row r="70" customFormat="false" ht="20.1" hidden="false" customHeight="true" outlineLevel="0" collapsed="false">
      <c r="A70" s="113" t="s">
        <v>235</v>
      </c>
      <c r="D70" s="136" t="n">
        <v>4</v>
      </c>
      <c r="E70" s="37" t="n">
        <v>0</v>
      </c>
      <c r="F70" s="163"/>
      <c r="G70" s="37" t="n">
        <v>0</v>
      </c>
      <c r="H70" s="163"/>
      <c r="I70" s="37" t="n">
        <v>58155621</v>
      </c>
      <c r="J70" s="142"/>
      <c r="K70" s="37" t="n">
        <v>275860687</v>
      </c>
    </row>
    <row r="71" customFormat="false" ht="20.1" hidden="false" customHeight="true" outlineLevel="0" collapsed="false">
      <c r="A71" s="113" t="s">
        <v>236</v>
      </c>
      <c r="D71" s="136" t="n">
        <v>4</v>
      </c>
      <c r="E71" s="37" t="n">
        <v>0</v>
      </c>
      <c r="F71" s="163"/>
      <c r="G71" s="37" t="n">
        <v>-41299037</v>
      </c>
      <c r="H71" s="163"/>
      <c r="I71" s="37" t="n">
        <v>-501830000</v>
      </c>
      <c r="J71" s="142"/>
      <c r="K71" s="37" t="n">
        <v>-41299037</v>
      </c>
    </row>
    <row r="72" customFormat="false" ht="20.1" hidden="false" customHeight="true" outlineLevel="0" collapsed="false">
      <c r="A72" s="113" t="s">
        <v>237</v>
      </c>
      <c r="D72" s="136" t="n">
        <v>9</v>
      </c>
      <c r="E72" s="37" t="n">
        <v>0</v>
      </c>
      <c r="G72" s="37" t="n">
        <v>-703435335</v>
      </c>
      <c r="H72" s="113"/>
      <c r="I72" s="37" t="n">
        <v>0</v>
      </c>
      <c r="K72" s="37" t="n">
        <v>-2932845735</v>
      </c>
    </row>
    <row r="73" customFormat="false" ht="20.1" hidden="false" customHeight="true" outlineLevel="0" collapsed="false">
      <c r="A73" s="113" t="s">
        <v>238</v>
      </c>
      <c r="D73" s="136"/>
      <c r="H73" s="113"/>
    </row>
    <row r="74" customFormat="false" ht="20.1" hidden="false" customHeight="true" outlineLevel="0" collapsed="false">
      <c r="A74" s="113" t="s">
        <v>239</v>
      </c>
      <c r="B74" s="55"/>
      <c r="C74" s="55"/>
      <c r="D74" s="56" t="n">
        <v>9</v>
      </c>
      <c r="E74" s="37" t="n">
        <v>0</v>
      </c>
      <c r="F74" s="163"/>
      <c r="G74" s="37" t="n">
        <v>118428750</v>
      </c>
      <c r="H74" s="163"/>
      <c r="I74" s="37" t="n">
        <v>0</v>
      </c>
      <c r="J74" s="142"/>
      <c r="K74" s="37" t="n">
        <v>1087874300</v>
      </c>
    </row>
    <row r="75" customFormat="false" ht="20.1" hidden="false" customHeight="true" outlineLevel="0" collapsed="false">
      <c r="A75" s="113" t="s">
        <v>240</v>
      </c>
      <c r="D75" s="136" t="n">
        <v>11</v>
      </c>
      <c r="E75" s="37" t="n">
        <v>-6132612794</v>
      </c>
      <c r="F75" s="37"/>
      <c r="G75" s="37" t="n">
        <v>-417275485</v>
      </c>
      <c r="H75" s="37"/>
      <c r="I75" s="37" t="n">
        <v>-258899630</v>
      </c>
      <c r="J75" s="142"/>
      <c r="K75" s="37" t="n">
        <v>-167925485</v>
      </c>
    </row>
    <row r="76" customFormat="false" ht="20.1" hidden="false" customHeight="true" outlineLevel="0" collapsed="false">
      <c r="A76" s="113" t="s">
        <v>241</v>
      </c>
      <c r="C76" s="55"/>
      <c r="D76" s="55"/>
      <c r="E76" s="37" t="n">
        <v>14025450</v>
      </c>
      <c r="F76" s="163"/>
      <c r="G76" s="37" t="n">
        <v>10942000</v>
      </c>
      <c r="H76" s="163"/>
      <c r="I76" s="37" t="n">
        <v>997589731</v>
      </c>
      <c r="J76" s="142"/>
      <c r="K76" s="37" t="n">
        <v>1561477587</v>
      </c>
    </row>
    <row r="77" s="116" customFormat="true" ht="20.1" hidden="false" customHeight="true" outlineLevel="0" collapsed="false">
      <c r="A77" s="6" t="s">
        <v>242</v>
      </c>
      <c r="E77" s="168" t="n">
        <f aca="false">SUM(E60:E76)</f>
        <v>-6248029375</v>
      </c>
      <c r="F77" s="121"/>
      <c r="G77" s="168" t="n">
        <f aca="false">SUM(G60:G76)</f>
        <v>-2419719199</v>
      </c>
      <c r="H77" s="121"/>
      <c r="I77" s="168" t="n">
        <f aca="false">SUM(I60:I76)</f>
        <v>4966807762</v>
      </c>
      <c r="J77" s="173"/>
      <c r="K77" s="168" t="n">
        <f aca="false">SUM(K60:K76)</f>
        <v>2383849305</v>
      </c>
    </row>
    <row r="78" s="116" customFormat="true" ht="20.1" hidden="false" customHeight="true" outlineLevel="0" collapsed="false">
      <c r="A78" s="6"/>
      <c r="E78" s="169"/>
      <c r="F78" s="121"/>
      <c r="G78" s="169"/>
      <c r="H78" s="121"/>
      <c r="I78" s="169"/>
      <c r="J78" s="173"/>
      <c r="K78" s="169"/>
    </row>
    <row r="79" s="116" customFormat="true" ht="20.1" hidden="false" customHeight="true" outlineLevel="0" collapsed="false">
      <c r="A79" s="58" t="s">
        <v>0</v>
      </c>
      <c r="B79" s="58"/>
      <c r="C79" s="58"/>
      <c r="D79" s="58"/>
      <c r="E79" s="58"/>
      <c r="F79" s="58"/>
      <c r="G79" s="58"/>
      <c r="H79" s="58"/>
      <c r="I79" s="58"/>
      <c r="J79" s="58"/>
      <c r="K79" s="59"/>
    </row>
    <row r="80" s="116" customFormat="true" ht="20.1" hidden="false" customHeight="true" outlineLevel="0" collapsed="false">
      <c r="A80" s="159" t="s">
        <v>191</v>
      </c>
      <c r="B80" s="159"/>
      <c r="C80" s="159"/>
      <c r="D80" s="159"/>
      <c r="E80" s="159"/>
      <c r="F80" s="159"/>
      <c r="G80" s="159"/>
      <c r="H80" s="159"/>
      <c r="I80" s="159"/>
      <c r="J80" s="159"/>
      <c r="K80" s="59"/>
    </row>
    <row r="81" customFormat="false" ht="20.1" hidden="false" customHeight="true" outlineLevel="0" collapsed="false">
      <c r="A81" s="116"/>
      <c r="B81" s="116"/>
      <c r="C81" s="116"/>
      <c r="D81" s="116"/>
      <c r="E81" s="68"/>
      <c r="F81" s="68"/>
      <c r="G81" s="68"/>
      <c r="H81" s="131"/>
      <c r="I81" s="68"/>
      <c r="J81" s="68"/>
      <c r="K81" s="68"/>
    </row>
    <row r="82" customFormat="false" ht="20.1" hidden="false" customHeight="true" outlineLevel="0" collapsed="false">
      <c r="A82" s="116"/>
      <c r="B82" s="116"/>
      <c r="C82" s="116"/>
      <c r="D82" s="116"/>
      <c r="E82" s="68" t="s">
        <v>2</v>
      </c>
      <c r="F82" s="68"/>
      <c r="G82" s="68"/>
      <c r="H82" s="131"/>
      <c r="I82" s="68" t="s">
        <v>3</v>
      </c>
      <c r="J82" s="68"/>
      <c r="K82" s="68"/>
    </row>
    <row r="83" customFormat="false" ht="20.1" hidden="false" customHeight="true" outlineLevel="0" collapsed="false">
      <c r="A83" s="116"/>
      <c r="C83" s="116"/>
      <c r="D83" s="116"/>
      <c r="E83" s="68" t="s">
        <v>4</v>
      </c>
      <c r="F83" s="68"/>
      <c r="G83" s="68"/>
      <c r="H83" s="128"/>
      <c r="I83" s="68" t="s">
        <v>4</v>
      </c>
      <c r="J83" s="68"/>
      <c r="K83" s="68"/>
      <c r="X83" s="116"/>
    </row>
    <row r="84" s="71" customFormat="true" ht="20.1" hidden="false" customHeight="true" outlineLevel="0" collapsed="false">
      <c r="A84" s="70"/>
      <c r="C84" s="70"/>
      <c r="D84" s="70"/>
      <c r="E84" s="74" t="s">
        <v>89</v>
      </c>
      <c r="F84" s="74"/>
      <c r="G84" s="74"/>
      <c r="H84" s="160"/>
      <c r="I84" s="74" t="s">
        <v>89</v>
      </c>
      <c r="J84" s="74"/>
      <c r="K84" s="74"/>
    </row>
    <row r="85" customFormat="false" ht="20.1" hidden="false" customHeight="true" outlineLevel="0" collapsed="false">
      <c r="A85" s="116"/>
      <c r="C85" s="116"/>
      <c r="D85" s="136" t="s">
        <v>7</v>
      </c>
      <c r="E85" s="18" t="n">
        <v>2015</v>
      </c>
      <c r="F85" s="17"/>
      <c r="G85" s="18" t="n">
        <v>2014</v>
      </c>
      <c r="H85" s="17"/>
      <c r="I85" s="18" t="n">
        <v>2015</v>
      </c>
      <c r="J85" s="17"/>
      <c r="K85" s="18" t="n">
        <v>2014</v>
      </c>
      <c r="X85" s="116"/>
    </row>
    <row r="86" s="115" customFormat="true" ht="20.1" hidden="false" customHeight="true" outlineLevel="0" collapsed="false">
      <c r="A86" s="125"/>
      <c r="C86" s="125"/>
      <c r="D86" s="125"/>
      <c r="E86" s="75" t="s">
        <v>10</v>
      </c>
      <c r="F86" s="75"/>
      <c r="G86" s="75"/>
      <c r="H86" s="75"/>
      <c r="I86" s="75"/>
      <c r="J86" s="75"/>
      <c r="K86" s="75"/>
      <c r="X86" s="125"/>
    </row>
    <row r="87" customFormat="false" ht="20.1" hidden="false" customHeight="true" outlineLevel="0" collapsed="false">
      <c r="A87" s="137" t="s">
        <v>243</v>
      </c>
      <c r="F87" s="163"/>
      <c r="H87" s="163"/>
      <c r="J87" s="142"/>
    </row>
    <row r="88" customFormat="false" ht="20.1" hidden="false" customHeight="true" outlineLevel="0" collapsed="false">
      <c r="A88" s="113" t="s">
        <v>244</v>
      </c>
      <c r="E88" s="19" t="n">
        <v>-1308726645</v>
      </c>
      <c r="F88" s="174"/>
      <c r="G88" s="19" t="n">
        <v>-1448329712</v>
      </c>
      <c r="H88" s="174"/>
      <c r="I88" s="19" t="n">
        <v>-61650881</v>
      </c>
      <c r="J88" s="19"/>
      <c r="K88" s="19" t="n">
        <v>-48921370</v>
      </c>
    </row>
    <row r="89" customFormat="false" ht="20.1" hidden="false" customHeight="true" outlineLevel="0" collapsed="false">
      <c r="A89" s="113" t="s">
        <v>245</v>
      </c>
      <c r="E89" s="19" t="n">
        <v>0</v>
      </c>
      <c r="F89" s="174"/>
      <c r="G89" s="19" t="n">
        <v>10040794</v>
      </c>
      <c r="H89" s="174"/>
      <c r="I89" s="19" t="n">
        <v>0</v>
      </c>
      <c r="J89" s="19"/>
      <c r="K89" s="19" t="n">
        <v>0</v>
      </c>
    </row>
    <row r="90" customFormat="false" ht="20.1" hidden="false" customHeight="true" outlineLevel="0" collapsed="false">
      <c r="A90" s="175" t="s">
        <v>246</v>
      </c>
      <c r="E90" s="19" t="n">
        <v>-3290550459</v>
      </c>
      <c r="F90" s="174"/>
      <c r="G90" s="19" t="n">
        <v>-3290403975</v>
      </c>
      <c r="H90" s="29"/>
      <c r="I90" s="19" t="n">
        <v>-3290550459</v>
      </c>
      <c r="J90" s="19"/>
      <c r="K90" s="19" t="n">
        <v>-3290403975</v>
      </c>
    </row>
    <row r="91" customFormat="false" ht="20.1" hidden="false" customHeight="true" outlineLevel="0" collapsed="false">
      <c r="A91" s="175" t="s">
        <v>247</v>
      </c>
      <c r="E91" s="19" t="n">
        <v>2700000000</v>
      </c>
      <c r="F91" s="29"/>
      <c r="G91" s="19" t="n">
        <v>4700000000</v>
      </c>
      <c r="H91" s="29"/>
      <c r="I91" s="19" t="n">
        <v>0</v>
      </c>
      <c r="J91" s="19"/>
      <c r="K91" s="19" t="n">
        <v>0</v>
      </c>
    </row>
    <row r="92" customFormat="false" ht="20.1" hidden="false" customHeight="true" outlineLevel="0" collapsed="false">
      <c r="A92" s="175" t="s">
        <v>248</v>
      </c>
      <c r="E92" s="19" t="n">
        <v>24880000000</v>
      </c>
      <c r="F92" s="29"/>
      <c r="G92" s="19" t="n">
        <v>17535000000</v>
      </c>
      <c r="H92" s="29"/>
      <c r="I92" s="19" t="n">
        <v>7180000000</v>
      </c>
      <c r="J92" s="19"/>
      <c r="K92" s="19" t="n">
        <v>550000000</v>
      </c>
    </row>
    <row r="93" customFormat="false" ht="20.1" hidden="false" customHeight="true" outlineLevel="0" collapsed="false">
      <c r="A93" s="175" t="s">
        <v>249</v>
      </c>
      <c r="E93" s="19" t="n">
        <v>126309581</v>
      </c>
      <c r="F93" s="29"/>
      <c r="G93" s="19" t="n">
        <v>537705641</v>
      </c>
      <c r="H93" s="19"/>
      <c r="I93" s="19" t="n">
        <v>0</v>
      </c>
      <c r="J93" s="19"/>
      <c r="K93" s="19" t="n">
        <v>0</v>
      </c>
    </row>
    <row r="94" customFormat="false" ht="20.1" hidden="false" customHeight="true" outlineLevel="0" collapsed="false">
      <c r="A94" s="55" t="s">
        <v>250</v>
      </c>
      <c r="B94" s="55"/>
      <c r="C94" s="55"/>
      <c r="D94" s="56" t="n">
        <v>16</v>
      </c>
      <c r="E94" s="19" t="n">
        <v>2000000000</v>
      </c>
      <c r="F94" s="29"/>
      <c r="G94" s="19" t="n">
        <v>9736500000</v>
      </c>
      <c r="H94" s="29"/>
      <c r="I94" s="19" t="n">
        <v>0</v>
      </c>
      <c r="J94" s="19"/>
      <c r="K94" s="19" t="n">
        <v>0</v>
      </c>
    </row>
    <row r="95" customFormat="false" ht="20.1" hidden="false" customHeight="true" outlineLevel="0" collapsed="false">
      <c r="A95" s="14" t="s">
        <v>251</v>
      </c>
      <c r="B95" s="14"/>
      <c r="C95" s="14"/>
      <c r="D95" s="56"/>
      <c r="E95" s="19" t="n">
        <v>-5200000000</v>
      </c>
      <c r="F95" s="29"/>
      <c r="G95" s="19" t="n">
        <v>-3750000000</v>
      </c>
      <c r="H95" s="29"/>
      <c r="I95" s="19" t="n">
        <v>0</v>
      </c>
      <c r="J95" s="19"/>
      <c r="K95" s="19" t="n">
        <v>0</v>
      </c>
    </row>
    <row r="96" customFormat="false" ht="20.1" hidden="false" customHeight="true" outlineLevel="0" collapsed="false">
      <c r="A96" s="175" t="s">
        <v>252</v>
      </c>
      <c r="D96" s="56"/>
      <c r="E96" s="19" t="n">
        <v>-25280000000</v>
      </c>
      <c r="F96" s="29"/>
      <c r="G96" s="19" t="n">
        <v>-23433996684</v>
      </c>
      <c r="H96" s="29"/>
      <c r="I96" s="19" t="n">
        <v>-5280000000</v>
      </c>
      <c r="J96" s="19"/>
      <c r="K96" s="19" t="n">
        <v>-550000000</v>
      </c>
    </row>
    <row r="97" customFormat="false" ht="20.1" hidden="false" customHeight="true" outlineLevel="0" collapsed="false">
      <c r="A97" s="175" t="s">
        <v>253</v>
      </c>
      <c r="D97" s="56"/>
      <c r="E97" s="19" t="n">
        <v>-1521583</v>
      </c>
      <c r="F97" s="29"/>
      <c r="G97" s="19" t="n">
        <v>-1406481</v>
      </c>
      <c r="H97" s="29"/>
      <c r="I97" s="19" t="n">
        <v>0</v>
      </c>
      <c r="J97" s="19"/>
      <c r="K97" s="19" t="n">
        <v>0</v>
      </c>
    </row>
    <row r="98" customFormat="false" ht="20.1" hidden="false" customHeight="true" outlineLevel="0" collapsed="false">
      <c r="A98" s="55" t="s">
        <v>254</v>
      </c>
      <c r="D98" s="56"/>
      <c r="E98" s="19" t="n">
        <v>-644800901</v>
      </c>
      <c r="F98" s="29"/>
      <c r="G98" s="19" t="n">
        <v>0</v>
      </c>
      <c r="H98" s="19"/>
      <c r="I98" s="19" t="n">
        <v>0</v>
      </c>
      <c r="J98" s="19"/>
      <c r="K98" s="19" t="n">
        <v>0</v>
      </c>
    </row>
    <row r="99" customFormat="false" ht="20.1" hidden="false" customHeight="true" outlineLevel="0" collapsed="false">
      <c r="A99" s="175" t="s">
        <v>255</v>
      </c>
      <c r="D99" s="56"/>
      <c r="E99" s="19" t="n">
        <v>-721400000</v>
      </c>
      <c r="F99" s="29"/>
      <c r="G99" s="19" t="n">
        <v>-4961400000</v>
      </c>
      <c r="H99" s="29"/>
      <c r="I99" s="19" t="n">
        <v>0</v>
      </c>
      <c r="J99" s="19"/>
      <c r="K99" s="19" t="n">
        <v>0</v>
      </c>
    </row>
    <row r="100" s="116" customFormat="true" ht="20.1" hidden="false" customHeight="true" outlineLevel="0" collapsed="false">
      <c r="A100" s="6" t="s">
        <v>256</v>
      </c>
      <c r="D100" s="56"/>
      <c r="E100" s="24" t="n">
        <f aca="false">SUM(E88:E99)</f>
        <v>-6740690007</v>
      </c>
      <c r="F100" s="25"/>
      <c r="G100" s="24" t="n">
        <f aca="false">SUM(G88:G99)</f>
        <v>-4366290417</v>
      </c>
      <c r="H100" s="25"/>
      <c r="I100" s="24" t="n">
        <f aca="false">SUM(I88:I99)</f>
        <v>-1452201340</v>
      </c>
      <c r="J100" s="25"/>
      <c r="K100" s="24" t="n">
        <f aca="false">SUM(K88:K99)</f>
        <v>-3339325345</v>
      </c>
    </row>
    <row r="101" s="116" customFormat="true" ht="9.95" hidden="false" customHeight="true" outlineLevel="0" collapsed="false">
      <c r="A101" s="6"/>
      <c r="D101" s="56"/>
      <c r="E101" s="52"/>
      <c r="F101" s="121"/>
      <c r="G101" s="52"/>
      <c r="H101" s="121"/>
      <c r="I101" s="52"/>
      <c r="J101" s="121"/>
      <c r="K101" s="52"/>
    </row>
    <row r="102" s="116" customFormat="true" ht="20.1" hidden="false" customHeight="true" outlineLevel="0" collapsed="false">
      <c r="A102" s="116" t="s">
        <v>257</v>
      </c>
      <c r="D102" s="56"/>
      <c r="E102" s="52" t="n">
        <f aca="false">SUM(E49+E77+E100)</f>
        <v>-3732552114</v>
      </c>
      <c r="F102" s="176"/>
      <c r="G102" s="52" t="n">
        <f aca="false">SUM(G49+G77+G100)</f>
        <v>3055542448</v>
      </c>
      <c r="H102" s="176"/>
      <c r="I102" s="52" t="n">
        <f aca="false">SUM(I49+I77+I100)</f>
        <v>3062019373</v>
      </c>
      <c r="J102" s="150"/>
      <c r="K102" s="52" t="n">
        <f aca="false">SUM(K49+K77+K100)</f>
        <v>-1157701652</v>
      </c>
    </row>
    <row r="103" customFormat="false" ht="20.1" hidden="false" customHeight="true" outlineLevel="0" collapsed="false">
      <c r="A103" s="177" t="s">
        <v>258</v>
      </c>
      <c r="D103" s="56"/>
      <c r="E103" s="37" t="n">
        <f aca="false">G108</f>
        <v>10623059474</v>
      </c>
      <c r="F103" s="131"/>
      <c r="G103" s="37" t="n">
        <v>7437781555</v>
      </c>
      <c r="H103" s="131"/>
      <c r="I103" s="37" t="n">
        <f aca="false">K108</f>
        <v>1999269030</v>
      </c>
      <c r="J103" s="142"/>
      <c r="K103" s="37" t="n">
        <v>3156970682</v>
      </c>
    </row>
    <row r="104" customFormat="false" ht="20.1" hidden="false" customHeight="true" outlineLevel="0" collapsed="false">
      <c r="A104" s="177" t="s">
        <v>259</v>
      </c>
      <c r="B104" s="116"/>
      <c r="C104" s="116"/>
      <c r="D104" s="56"/>
      <c r="F104" s="131"/>
      <c r="H104" s="131"/>
      <c r="J104" s="142"/>
    </row>
    <row r="105" customFormat="false" ht="20.1" hidden="false" customHeight="true" outlineLevel="0" collapsed="false">
      <c r="A105" s="177" t="s">
        <v>260</v>
      </c>
      <c r="C105" s="116"/>
      <c r="D105" s="56"/>
      <c r="E105" s="37" t="n">
        <v>574017161</v>
      </c>
      <c r="F105" s="131"/>
      <c r="G105" s="37" t="n">
        <v>112369728</v>
      </c>
      <c r="H105" s="131"/>
      <c r="I105" s="37" t="n">
        <v>0</v>
      </c>
      <c r="J105" s="142"/>
      <c r="K105" s="37" t="n">
        <v>0</v>
      </c>
    </row>
    <row r="106" customFormat="false" ht="20.1" hidden="false" customHeight="true" outlineLevel="0" collapsed="false">
      <c r="A106" s="177" t="s">
        <v>261</v>
      </c>
      <c r="D106" s="56"/>
      <c r="E106" s="37" t="n">
        <v>0</v>
      </c>
      <c r="F106" s="131"/>
      <c r="G106" s="37" t="n">
        <v>45700249</v>
      </c>
      <c r="H106" s="131"/>
      <c r="I106" s="37" t="n">
        <v>0</v>
      </c>
      <c r="J106" s="142"/>
      <c r="K106" s="37" t="n">
        <v>0</v>
      </c>
    </row>
    <row r="107" customFormat="false" ht="20.1" hidden="false" customHeight="true" outlineLevel="0" collapsed="false">
      <c r="A107" s="177" t="s">
        <v>262</v>
      </c>
      <c r="D107" s="56"/>
      <c r="E107" s="37" t="n">
        <v>0</v>
      </c>
      <c r="F107" s="131"/>
      <c r="G107" s="37" t="n">
        <v>-28334506</v>
      </c>
      <c r="H107" s="131"/>
      <c r="I107" s="37" t="n">
        <v>0</v>
      </c>
      <c r="J107" s="142"/>
      <c r="K107" s="37" t="n">
        <v>0</v>
      </c>
    </row>
    <row r="108" customFormat="false" ht="20.1" hidden="false" customHeight="true" outlineLevel="0" collapsed="false">
      <c r="A108" s="6" t="s">
        <v>263</v>
      </c>
      <c r="B108" s="116"/>
      <c r="C108" s="116"/>
      <c r="D108" s="56" t="n">
        <v>5</v>
      </c>
      <c r="E108" s="178" t="n">
        <f aca="false">SUM(E102:E106)</f>
        <v>7464524521</v>
      </c>
      <c r="F108" s="121"/>
      <c r="G108" s="178" t="n">
        <f aca="false">SUM(G102:G107)</f>
        <v>10623059474</v>
      </c>
      <c r="H108" s="121"/>
      <c r="I108" s="178" t="n">
        <f aca="false">SUM(I102:I106)</f>
        <v>5061288403</v>
      </c>
      <c r="J108" s="121"/>
      <c r="K108" s="178" t="n">
        <f aca="false">SUM(K102:K107)</f>
        <v>1999269030</v>
      </c>
    </row>
    <row r="109" customFormat="false" ht="20.1" hidden="false" customHeight="true" outlineLevel="0" collapsed="false">
      <c r="A109" s="6"/>
      <c r="B109" s="116"/>
      <c r="C109" s="116"/>
      <c r="D109" s="116"/>
      <c r="E109" s="52"/>
      <c r="F109" s="121"/>
      <c r="G109" s="52"/>
      <c r="H109" s="121"/>
      <c r="I109" s="52"/>
      <c r="J109" s="121"/>
      <c r="K109" s="52"/>
    </row>
    <row r="110" customFormat="false" ht="20.1" hidden="false" customHeight="true" outlineLevel="0" collapsed="false">
      <c r="A110" s="6"/>
      <c r="B110" s="116"/>
      <c r="C110" s="116"/>
      <c r="D110" s="116"/>
      <c r="E110" s="52"/>
      <c r="F110" s="52"/>
      <c r="G110" s="52"/>
      <c r="H110" s="52"/>
      <c r="I110" s="52"/>
      <c r="J110" s="52"/>
      <c r="K110" s="52"/>
    </row>
    <row r="111" customFormat="false" ht="20.1" hidden="false" customHeight="true" outlineLevel="0" collapsed="false">
      <c r="A111" s="116"/>
      <c r="B111" s="116"/>
      <c r="C111" s="116"/>
      <c r="D111" s="116"/>
      <c r="F111" s="121"/>
      <c r="H111" s="121"/>
      <c r="J111" s="121"/>
    </row>
    <row r="112" customFormat="false" ht="20.1" hidden="false" customHeight="true" outlineLevel="0" collapsed="false">
      <c r="A112" s="116"/>
      <c r="E112" s="19"/>
      <c r="F112" s="163"/>
      <c r="G112" s="19"/>
      <c r="H112" s="163"/>
      <c r="J112" s="142"/>
    </row>
    <row r="113" customFormat="false" ht="20.1" hidden="false" customHeight="true" outlineLevel="0" collapsed="false">
      <c r="F113" s="37"/>
      <c r="H113" s="163"/>
      <c r="J113" s="142"/>
    </row>
    <row r="114" customFormat="false" ht="20.1" hidden="false" customHeight="true" outlineLevel="0" collapsed="false">
      <c r="F114" s="115"/>
      <c r="H114" s="130"/>
      <c r="J114" s="115"/>
    </row>
    <row r="115" customFormat="false" ht="20.1" hidden="false" customHeight="true" outlineLevel="0" collapsed="false">
      <c r="F115" s="115"/>
      <c r="H115" s="130"/>
      <c r="J115" s="115"/>
    </row>
    <row r="116" customFormat="false" ht="20.1" hidden="false" customHeight="true" outlineLevel="0" collapsed="false">
      <c r="F116" s="115"/>
      <c r="H116" s="130"/>
      <c r="J116" s="115"/>
    </row>
    <row r="117" customFormat="false" ht="20.1" hidden="false" customHeight="true" outlineLevel="0" collapsed="false">
      <c r="A117" s="116"/>
      <c r="F117" s="115"/>
      <c r="H117" s="130"/>
      <c r="J117" s="115"/>
    </row>
    <row r="119" customFormat="false" ht="20.1" hidden="false" customHeight="true" outlineLevel="0" collapsed="false">
      <c r="A119" s="116"/>
    </row>
    <row r="120" customFormat="false" ht="20.1" hidden="false" customHeight="true" outlineLevel="0" collapsed="false">
      <c r="H120" s="113"/>
    </row>
  </sheetData>
  <mergeCells count="33">
    <mergeCell ref="A1:J1"/>
    <mergeCell ref="A2:J2"/>
    <mergeCell ref="E3:G3"/>
    <mergeCell ref="I3:K3"/>
    <mergeCell ref="E4:G4"/>
    <mergeCell ref="I4:K4"/>
    <mergeCell ref="E5:G5"/>
    <mergeCell ref="I5:K5"/>
    <mergeCell ref="E6:G6"/>
    <mergeCell ref="I6:K6"/>
    <mergeCell ref="E8:K8"/>
    <mergeCell ref="A51:J51"/>
    <mergeCell ref="A52:J52"/>
    <mergeCell ref="E53:G53"/>
    <mergeCell ref="I53:K53"/>
    <mergeCell ref="E54:G54"/>
    <mergeCell ref="I54:K54"/>
    <mergeCell ref="E55:G55"/>
    <mergeCell ref="I55:K55"/>
    <mergeCell ref="E56:G56"/>
    <mergeCell ref="I56:K56"/>
    <mergeCell ref="E58:K58"/>
    <mergeCell ref="A79:J79"/>
    <mergeCell ref="A80:J80"/>
    <mergeCell ref="E81:G81"/>
    <mergeCell ref="I81:K81"/>
    <mergeCell ref="E82:G82"/>
    <mergeCell ref="I82:K82"/>
    <mergeCell ref="E83:G83"/>
    <mergeCell ref="I83:K83"/>
    <mergeCell ref="E84:G84"/>
    <mergeCell ref="I84:K84"/>
    <mergeCell ref="E86:K86"/>
  </mergeCells>
  <printOptions headings="false" gridLines="false" gridLinesSet="true" horizontalCentered="false" verticalCentered="false"/>
  <pageMargins left="0.8" right="0.8" top="0.479861111111111" bottom="0.5" header="0.511811023622047" footer="0.5"/>
  <pageSetup paperSize="9" scale="71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The accompanying notes are an integral part of these financial statements.&amp;C&amp;"Times New Roman,Regular"&amp;P</oddFooter>
  </headerFooter>
  <rowBreaks count="2" manualBreakCount="2">
    <brk id="50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9:33:34Z</dcterms:created>
  <dc:creator>npunborvornmitr</dc:creator>
  <dc:description/>
  <dc:language>en-US</dc:language>
  <cp:lastModifiedBy>ThitapatM</cp:lastModifiedBy>
  <cp:lastPrinted>2016-02-18T09:05:27Z</cp:lastPrinted>
  <dcterms:modified xsi:type="dcterms:W3CDTF">2016-02-18T12:24:49Z</dcterms:modified>
  <cp:revision>0</cp:revision>
  <dc:subject/>
  <dc:title/>
</cp:coreProperties>
</file>